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15" sheetId="1" state="visible" r:id="rId2"/>
  </sheets>
  <definedNames>
    <definedName function="false" hidden="false" localSheetId="0" name="_xlnm.Print_Titles" vbProcedure="false">_2015!$12:$12</definedName>
    <definedName function="false" hidden="true" localSheetId="0" name="_xlnm._FilterDatabase" vbProcedure="false">_2015!$A$11:$H$309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_2015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315">
  <si>
    <t xml:space="preserve">    Приложение № 11</t>
  </si>
  <si>
    <t xml:space="preserve">к муниципальному правовому акту</t>
  </si>
  <si>
    <t xml:space="preserve">Пограничного муниципального района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19.12.2014 </t>
    </r>
    <r>
      <rPr>
        <sz val="13"/>
        <rFont val="Times New Roman"/>
        <family val="1"/>
        <charset val="204"/>
      </rPr>
      <t xml:space="preserve"> № </t>
    </r>
    <r>
      <rPr>
        <u val="single"/>
        <sz val="13"/>
        <rFont val="Times New Roman"/>
        <family val="1"/>
        <charset val="204"/>
      </rPr>
      <t xml:space="preserve">42-МПА</t>
    </r>
  </si>
  <si>
    <t xml:space="preserve">Распределение бюджетных ассигнований районного бюджета</t>
  </si>
  <si>
    <t xml:space="preserve">   на  2015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ероприятия муниципальной программы  "Развитие информатизации и защиты информации в администрации Пограничного муниципального района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Иные закупки товаров, работ и услуг для обеспечения муниципальных нужд</t>
  </si>
  <si>
    <t xml:space="preserve">24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Уплата налогов, сборов и иных платежей</t>
  </si>
  <si>
    <t xml:space="preserve">85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 "Развитие муниципальной службы Пограничного муниципального района 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ероприятия муниципальной программы "Развитие физической культуры и спорта "</t>
  </si>
  <si>
    <t xml:space="preserve">099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Обеспечение деятельности учреждений дошкольного образования</t>
  </si>
  <si>
    <t xml:space="preserve">9907004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 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</t>
  </si>
  <si>
    <t xml:space="preserve">Муниципальная программа "Развитие физической культуры и спорта на 2015 год" 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0797006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 в Пограничном муниципальном районе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Культура</t>
  </si>
  <si>
    <t xml:space="preserve">0801</t>
  </si>
  <si>
    <t xml:space="preserve">Мероприятия муниципальной программы " "Энергосбережение и повышение энергетической эффективности на территории Пограничного муниципального района"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0801 </t>
  </si>
  <si>
    <t xml:space="preserve">9907007</t>
  </si>
  <si>
    <t xml:space="preserve">9907008</t>
  </si>
  <si>
    <t xml:space="preserve">Обеспечение деятельности подведомственных учреждений сферы культуры и кинематографии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16" activeCellId="0" sqref="F16"/>
    </sheetView>
  </sheetViews>
  <sheetFormatPr defaultColWidth="9.13671875" defaultRowHeight="16.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28"/>
    <col collapsed="false" customWidth="true" hidden="false" outlineLevel="0" max="7" min="7" style="4" width="14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s="8" customFormat="true" ht="16.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5" hidden="false" customHeight="false" outlineLevel="0" collapsed="false">
      <c r="A4" s="5"/>
      <c r="B4" s="6"/>
      <c r="C4" s="9"/>
      <c r="D4" s="10" t="s">
        <v>3</v>
      </c>
      <c r="E4" s="10"/>
      <c r="F4" s="10"/>
    </row>
    <row r="5" s="8" customFormat="true" ht="16.5" hidden="false" customHeight="false" outlineLevel="0" collapsed="false">
      <c r="A5" s="5"/>
      <c r="B5" s="6"/>
      <c r="C5" s="9"/>
      <c r="F5" s="11"/>
    </row>
    <row r="6" s="8" customFormat="true" ht="11.25" hidden="false" customHeight="true" outlineLevel="0" collapsed="false">
      <c r="A6" s="5"/>
      <c r="B6" s="6"/>
      <c r="C6" s="9"/>
      <c r="D6" s="11"/>
      <c r="E6" s="10"/>
      <c r="F6" s="10"/>
    </row>
    <row r="7" s="8" customFormat="true" ht="16.5" hidden="false" customHeight="false" outlineLevel="0" collapsed="false">
      <c r="A7" s="12" t="s">
        <v>4</v>
      </c>
      <c r="B7" s="12"/>
      <c r="C7" s="12"/>
      <c r="D7" s="12"/>
      <c r="E7" s="12"/>
      <c r="F7" s="12"/>
    </row>
    <row r="8" s="8" customFormat="true" ht="16.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s="8" customFormat="true" ht="9" hidden="false" customHeight="true" outlineLevel="0" collapsed="false">
      <c r="A9" s="14"/>
      <c r="B9" s="13"/>
      <c r="C9" s="13"/>
      <c r="D9" s="13"/>
      <c r="E9" s="13"/>
      <c r="F9" s="13"/>
    </row>
    <row r="10" s="8" customFormat="true" ht="15.75" hidden="false" customHeight="true" outlineLevel="0" collapsed="false">
      <c r="A10" s="5"/>
      <c r="B10" s="6"/>
      <c r="C10" s="10"/>
      <c r="D10" s="10"/>
      <c r="E10" s="10"/>
      <c r="F10" s="15" t="s">
        <v>6</v>
      </c>
    </row>
    <row r="11" s="19" customFormat="true" ht="49.5" hidden="false" customHeight="false" outlineLevel="0" collapsed="false">
      <c r="A11" s="16" t="s">
        <v>7</v>
      </c>
      <c r="B11" s="17" t="s">
        <v>8</v>
      </c>
      <c r="C11" s="16" t="s">
        <v>9</v>
      </c>
      <c r="D11" s="16" t="s">
        <v>10</v>
      </c>
      <c r="E11" s="16" t="s">
        <v>11</v>
      </c>
      <c r="F11" s="18" t="s">
        <v>12</v>
      </c>
    </row>
    <row r="12" s="19" customFormat="true" ht="16.5" hidden="false" customHeight="false" outlineLevel="0" collapsed="false">
      <c r="A12" s="16" t="n">
        <v>1</v>
      </c>
      <c r="B12" s="20" t="n">
        <v>2</v>
      </c>
      <c r="C12" s="16" t="n">
        <v>3</v>
      </c>
      <c r="D12" s="16" t="n">
        <v>4</v>
      </c>
      <c r="E12" s="16" t="n">
        <v>5</v>
      </c>
      <c r="F12" s="21" t="n">
        <v>6</v>
      </c>
    </row>
    <row r="13" s="28" customFormat="true" ht="36.2" hidden="false" customHeight="true" outlineLevel="0" collapsed="false">
      <c r="A13" s="22" t="s">
        <v>13</v>
      </c>
      <c r="B13" s="23" t="s">
        <v>14</v>
      </c>
      <c r="C13" s="23"/>
      <c r="D13" s="24"/>
      <c r="E13" s="25"/>
      <c r="F13" s="26" t="n">
        <f aca="false">F14+F83+F87+F113+F128+F139+F145+F150+F159+F164</f>
        <v>75733.11</v>
      </c>
      <c r="G13" s="27"/>
    </row>
    <row r="14" customFormat="false" ht="17.25" hidden="false" customHeight="true" outlineLevel="0" collapsed="false">
      <c r="A14" s="29" t="s">
        <v>15</v>
      </c>
      <c r="B14" s="30"/>
      <c r="C14" s="31" t="s">
        <v>16</v>
      </c>
      <c r="D14" s="31" t="s">
        <v>17</v>
      </c>
      <c r="E14" s="32" t="s">
        <v>18</v>
      </c>
      <c r="F14" s="33" t="n">
        <f aca="false">F15+F19+F25+F29+F33</f>
        <v>39738.8</v>
      </c>
    </row>
    <row r="15" customFormat="false" ht="31.5" hidden="false" customHeight="true" outlineLevel="0" collapsed="false">
      <c r="A15" s="34" t="s">
        <v>19</v>
      </c>
      <c r="B15" s="35"/>
      <c r="C15" s="36" t="s">
        <v>20</v>
      </c>
      <c r="D15" s="36" t="s">
        <v>17</v>
      </c>
      <c r="E15" s="36" t="s">
        <v>18</v>
      </c>
      <c r="F15" s="37" t="n">
        <f aca="false">F16</f>
        <v>1419.7</v>
      </c>
    </row>
    <row r="16" customFormat="false" ht="52.5" hidden="false" customHeight="true" outlineLevel="0" collapsed="false">
      <c r="A16" s="34" t="s">
        <v>21</v>
      </c>
      <c r="B16" s="38"/>
      <c r="C16" s="39" t="s">
        <v>20</v>
      </c>
      <c r="D16" s="39" t="s">
        <v>22</v>
      </c>
      <c r="E16" s="39" t="s">
        <v>18</v>
      </c>
      <c r="F16" s="40" t="n">
        <f aca="false">F17</f>
        <v>1419.7</v>
      </c>
    </row>
    <row r="17" customFormat="false" ht="16.5" hidden="false" customHeight="false" outlineLevel="0" collapsed="false">
      <c r="A17" s="41" t="s">
        <v>23</v>
      </c>
      <c r="B17" s="35"/>
      <c r="C17" s="42" t="s">
        <v>20</v>
      </c>
      <c r="D17" s="42" t="s">
        <v>24</v>
      </c>
      <c r="E17" s="42" t="s">
        <v>18</v>
      </c>
      <c r="F17" s="43" t="n">
        <f aca="false">F18</f>
        <v>1419.7</v>
      </c>
    </row>
    <row r="18" customFormat="false" ht="31.5" hidden="false" customHeight="false" outlineLevel="0" collapsed="false">
      <c r="A18" s="44" t="s">
        <v>25</v>
      </c>
      <c r="B18" s="35"/>
      <c r="C18" s="45" t="s">
        <v>20</v>
      </c>
      <c r="D18" s="45" t="s">
        <v>24</v>
      </c>
      <c r="E18" s="45" t="s">
        <v>26</v>
      </c>
      <c r="F18" s="46" t="n">
        <v>1419.7</v>
      </c>
    </row>
    <row r="19" customFormat="false" ht="31.5" hidden="false" customHeight="false" outlineLevel="0" collapsed="false">
      <c r="A19" s="22" t="s">
        <v>27</v>
      </c>
      <c r="B19" s="35"/>
      <c r="C19" s="36" t="s">
        <v>28</v>
      </c>
      <c r="D19" s="36" t="s">
        <v>17</v>
      </c>
      <c r="E19" s="36" t="s">
        <v>18</v>
      </c>
      <c r="F19" s="47" t="n">
        <f aca="false">F20</f>
        <v>2366.2</v>
      </c>
      <c r="G19" s="48"/>
    </row>
    <row r="20" customFormat="false" ht="47.25" hidden="false" customHeight="false" outlineLevel="0" collapsed="false">
      <c r="A20" s="34" t="s">
        <v>21</v>
      </c>
      <c r="B20" s="35"/>
      <c r="C20" s="39" t="s">
        <v>28</v>
      </c>
      <c r="D20" s="39" t="s">
        <v>22</v>
      </c>
      <c r="E20" s="39" t="s">
        <v>18</v>
      </c>
      <c r="F20" s="40" t="n">
        <f aca="false">F21+F23</f>
        <v>2366.2</v>
      </c>
      <c r="G20" s="48"/>
    </row>
    <row r="21" customFormat="false" ht="31.5" hidden="false" customHeight="false" outlineLevel="0" collapsed="false">
      <c r="A21" s="49" t="s">
        <v>29</v>
      </c>
      <c r="B21" s="35"/>
      <c r="C21" s="50" t="s">
        <v>28</v>
      </c>
      <c r="D21" s="50" t="s">
        <v>30</v>
      </c>
      <c r="E21" s="50" t="s">
        <v>18</v>
      </c>
      <c r="F21" s="51" t="n">
        <f aca="false">F22</f>
        <v>1304</v>
      </c>
      <c r="G21" s="48"/>
    </row>
    <row r="22" customFormat="false" ht="33.75" hidden="false" customHeight="true" outlineLevel="0" collapsed="false">
      <c r="A22" s="44" t="s">
        <v>25</v>
      </c>
      <c r="B22" s="35"/>
      <c r="C22" s="52" t="s">
        <v>28</v>
      </c>
      <c r="D22" s="52" t="s">
        <v>30</v>
      </c>
      <c r="E22" s="52" t="s">
        <v>26</v>
      </c>
      <c r="F22" s="53" t="n">
        <v>1304</v>
      </c>
      <c r="G22" s="48"/>
    </row>
    <row r="23" customFormat="false" ht="47.25" hidden="false" customHeight="false" outlineLevel="0" collapsed="false">
      <c r="A23" s="49" t="s">
        <v>31</v>
      </c>
      <c r="B23" s="35"/>
      <c r="C23" s="50" t="s">
        <v>28</v>
      </c>
      <c r="D23" s="50" t="s">
        <v>32</v>
      </c>
      <c r="E23" s="50" t="s">
        <v>18</v>
      </c>
      <c r="F23" s="51" t="n">
        <f aca="false">F24</f>
        <v>1062.2</v>
      </c>
      <c r="G23" s="48"/>
    </row>
    <row r="24" customFormat="false" ht="31.5" hidden="false" customHeight="false" outlineLevel="0" collapsed="false">
      <c r="A24" s="44" t="s">
        <v>25</v>
      </c>
      <c r="B24" s="35"/>
      <c r="C24" s="52" t="s">
        <v>28</v>
      </c>
      <c r="D24" s="52" t="s">
        <v>32</v>
      </c>
      <c r="E24" s="52" t="s">
        <v>26</v>
      </c>
      <c r="F24" s="53" t="n">
        <v>1062.2</v>
      </c>
      <c r="G24" s="48"/>
    </row>
    <row r="25" customFormat="false" ht="78.75" hidden="false" customHeight="true" outlineLevel="1" collapsed="false">
      <c r="A25" s="22" t="s">
        <v>33</v>
      </c>
      <c r="B25" s="35"/>
      <c r="C25" s="50" t="s">
        <v>34</v>
      </c>
      <c r="D25" s="50" t="s">
        <v>17</v>
      </c>
      <c r="E25" s="50" t="s">
        <v>18</v>
      </c>
      <c r="F25" s="51" t="n">
        <f aca="false">F26</f>
        <v>8798.3</v>
      </c>
    </row>
    <row r="26" customFormat="false" ht="47.25" hidden="false" customHeight="false" outlineLevel="2" collapsed="false">
      <c r="A26" s="34" t="s">
        <v>21</v>
      </c>
      <c r="B26" s="35"/>
      <c r="C26" s="39" t="s">
        <v>34</v>
      </c>
      <c r="D26" s="39" t="s">
        <v>22</v>
      </c>
      <c r="E26" s="39" t="s">
        <v>18</v>
      </c>
      <c r="F26" s="40" t="n">
        <f aca="false">F27</f>
        <v>8798.3</v>
      </c>
    </row>
    <row r="27" customFormat="false" ht="47.25" hidden="false" customHeight="false" outlineLevel="3" collapsed="false">
      <c r="A27" s="49" t="s">
        <v>31</v>
      </c>
      <c r="B27" s="35"/>
      <c r="C27" s="50" t="s">
        <v>34</v>
      </c>
      <c r="D27" s="50" t="s">
        <v>32</v>
      </c>
      <c r="E27" s="50" t="s">
        <v>18</v>
      </c>
      <c r="F27" s="51" t="n">
        <f aca="false">F28</f>
        <v>8798.3</v>
      </c>
    </row>
    <row r="28" customFormat="false" ht="31.5" hidden="false" customHeight="false" outlineLevel="3" collapsed="false">
      <c r="A28" s="44" t="s">
        <v>25</v>
      </c>
      <c r="B28" s="35"/>
      <c r="C28" s="52" t="s">
        <v>34</v>
      </c>
      <c r="D28" s="52" t="s">
        <v>32</v>
      </c>
      <c r="E28" s="52" t="s">
        <v>26</v>
      </c>
      <c r="F28" s="53" t="n">
        <v>8798.3</v>
      </c>
    </row>
    <row r="29" customFormat="false" ht="16.5" hidden="false" customHeight="false" outlineLevel="5" collapsed="false">
      <c r="A29" s="22" t="s">
        <v>35</v>
      </c>
      <c r="B29" s="35"/>
      <c r="C29" s="54" t="s">
        <v>36</v>
      </c>
      <c r="D29" s="54" t="s">
        <v>17</v>
      </c>
      <c r="E29" s="54" t="s">
        <v>18</v>
      </c>
      <c r="F29" s="47" t="n">
        <f aca="false">F30</f>
        <v>100</v>
      </c>
    </row>
    <row r="30" customFormat="false" ht="47.25" hidden="false" customHeight="false" outlineLevel="5" collapsed="false">
      <c r="A30" s="34" t="s">
        <v>21</v>
      </c>
      <c r="B30" s="35"/>
      <c r="C30" s="54" t="s">
        <v>36</v>
      </c>
      <c r="D30" s="39" t="s">
        <v>22</v>
      </c>
      <c r="E30" s="39" t="s">
        <v>18</v>
      </c>
      <c r="F30" s="55" t="n">
        <f aca="false">F31</f>
        <v>100</v>
      </c>
    </row>
    <row r="31" customFormat="false" ht="31.5" hidden="false" customHeight="false" outlineLevel="1" collapsed="false">
      <c r="A31" s="41" t="s">
        <v>37</v>
      </c>
      <c r="B31" s="56"/>
      <c r="C31" s="50" t="s">
        <v>36</v>
      </c>
      <c r="D31" s="50" t="s">
        <v>38</v>
      </c>
      <c r="E31" s="50" t="s">
        <v>18</v>
      </c>
      <c r="F31" s="51" t="n">
        <f aca="false">F32</f>
        <v>100</v>
      </c>
    </row>
    <row r="32" customFormat="false" ht="16.5" hidden="false" customHeight="false" outlineLevel="2" collapsed="false">
      <c r="A32" s="44" t="s">
        <v>39</v>
      </c>
      <c r="B32" s="35"/>
      <c r="C32" s="52" t="s">
        <v>36</v>
      </c>
      <c r="D32" s="52" t="s">
        <v>38</v>
      </c>
      <c r="E32" s="52" t="s">
        <v>40</v>
      </c>
      <c r="F32" s="53" t="n">
        <v>100</v>
      </c>
    </row>
    <row r="33" customFormat="false" ht="16.5" hidden="false" customHeight="false" outlineLevel="3" collapsed="false">
      <c r="A33" s="22" t="s">
        <v>41</v>
      </c>
      <c r="B33" s="35"/>
      <c r="C33" s="54" t="s">
        <v>42</v>
      </c>
      <c r="D33" s="54" t="s">
        <v>17</v>
      </c>
      <c r="E33" s="54" t="s">
        <v>18</v>
      </c>
      <c r="F33" s="47" t="n">
        <f aca="false">F34+F42+F58+F71+F75+F79+F50+F38+F46+F54</f>
        <v>27054.6</v>
      </c>
    </row>
    <row r="34" customFormat="false" ht="63" hidden="false" customHeight="false" outlineLevel="5" collapsed="false">
      <c r="A34" s="22" t="s">
        <v>43</v>
      </c>
      <c r="B34" s="35"/>
      <c r="C34" s="54" t="s">
        <v>42</v>
      </c>
      <c r="D34" s="54" t="s">
        <v>44</v>
      </c>
      <c r="E34" s="54" t="s">
        <v>18</v>
      </c>
      <c r="F34" s="47" t="n">
        <f aca="false">F35</f>
        <v>200</v>
      </c>
    </row>
    <row r="35" customFormat="false" ht="66" hidden="false" customHeight="true" outlineLevel="1" collapsed="false">
      <c r="A35" s="22" t="s">
        <v>45</v>
      </c>
      <c r="B35" s="35"/>
      <c r="C35" s="54" t="s">
        <v>42</v>
      </c>
      <c r="D35" s="54" t="s">
        <v>46</v>
      </c>
      <c r="E35" s="54" t="s">
        <v>18</v>
      </c>
      <c r="F35" s="47" t="n">
        <f aca="false">F36</f>
        <v>200</v>
      </c>
    </row>
    <row r="36" customFormat="false" ht="50.25" hidden="false" customHeight="true" outlineLevel="1" collapsed="false">
      <c r="A36" s="57" t="s">
        <v>47</v>
      </c>
      <c r="B36" s="56"/>
      <c r="C36" s="50" t="s">
        <v>42</v>
      </c>
      <c r="D36" s="50" t="s">
        <v>48</v>
      </c>
      <c r="E36" s="50" t="s">
        <v>18</v>
      </c>
      <c r="F36" s="51" t="n">
        <f aca="false">F37</f>
        <v>200</v>
      </c>
    </row>
    <row r="37" customFormat="false" ht="31.5" hidden="false" customHeight="false" outlineLevel="1" collapsed="false">
      <c r="A37" s="44" t="s">
        <v>49</v>
      </c>
      <c r="B37" s="35"/>
      <c r="C37" s="52" t="s">
        <v>42</v>
      </c>
      <c r="D37" s="52" t="s">
        <v>48</v>
      </c>
      <c r="E37" s="52" t="s">
        <v>50</v>
      </c>
      <c r="F37" s="53" t="n">
        <v>200</v>
      </c>
    </row>
    <row r="38" customFormat="false" ht="78.75" hidden="false" customHeight="false" outlineLevel="1" collapsed="false">
      <c r="A38" s="22" t="s">
        <v>51</v>
      </c>
      <c r="B38" s="58"/>
      <c r="C38" s="54" t="s">
        <v>42</v>
      </c>
      <c r="D38" s="54" t="s">
        <v>52</v>
      </c>
      <c r="E38" s="54" t="s">
        <v>18</v>
      </c>
      <c r="F38" s="47" t="n">
        <f aca="false">F39</f>
        <v>381</v>
      </c>
    </row>
    <row r="39" customFormat="false" ht="78.75" hidden="false" customHeight="false" outlineLevel="1" collapsed="false">
      <c r="A39" s="22" t="s">
        <v>53</v>
      </c>
      <c r="B39" s="58"/>
      <c r="C39" s="54" t="s">
        <v>42</v>
      </c>
      <c r="D39" s="54" t="s">
        <v>54</v>
      </c>
      <c r="E39" s="54" t="s">
        <v>18</v>
      </c>
      <c r="F39" s="47" t="n">
        <f aca="false">F40</f>
        <v>381</v>
      </c>
    </row>
    <row r="40" customFormat="false" ht="94.5" hidden="false" customHeight="false" outlineLevel="1" collapsed="false">
      <c r="A40" s="59" t="s">
        <v>55</v>
      </c>
      <c r="B40" s="60"/>
      <c r="C40" s="50" t="s">
        <v>42</v>
      </c>
      <c r="D40" s="50" t="s">
        <v>56</v>
      </c>
      <c r="E40" s="50" t="s">
        <v>18</v>
      </c>
      <c r="F40" s="51" t="n">
        <f aca="false">F41</f>
        <v>381</v>
      </c>
    </row>
    <row r="41" customFormat="false" ht="31.5" hidden="false" customHeight="false" outlineLevel="1" collapsed="false">
      <c r="A41" s="44" t="s">
        <v>49</v>
      </c>
      <c r="B41" s="35"/>
      <c r="C41" s="52" t="s">
        <v>42</v>
      </c>
      <c r="D41" s="52" t="s">
        <v>56</v>
      </c>
      <c r="E41" s="52" t="s">
        <v>50</v>
      </c>
      <c r="F41" s="53" t="n">
        <v>381</v>
      </c>
    </row>
    <row r="42" customFormat="false" ht="78.75" hidden="false" customHeight="false" outlineLevel="1" collapsed="false">
      <c r="A42" s="61" t="s">
        <v>57</v>
      </c>
      <c r="B42" s="35"/>
      <c r="C42" s="54" t="s">
        <v>42</v>
      </c>
      <c r="D42" s="54" t="s">
        <v>58</v>
      </c>
      <c r="E42" s="54" t="s">
        <v>18</v>
      </c>
      <c r="F42" s="47" t="n">
        <f aca="false">F43+F44+F45</f>
        <v>538</v>
      </c>
    </row>
    <row r="43" customFormat="false" ht="31.5" hidden="false" customHeight="false" outlineLevel="1" collapsed="false">
      <c r="A43" s="44" t="s">
        <v>25</v>
      </c>
      <c r="B43" s="35"/>
      <c r="C43" s="52" t="s">
        <v>42</v>
      </c>
      <c r="D43" s="52" t="s">
        <v>58</v>
      </c>
      <c r="E43" s="52" t="s">
        <v>26</v>
      </c>
      <c r="F43" s="53" t="n">
        <v>404.2</v>
      </c>
    </row>
    <row r="44" customFormat="false" ht="31.5" hidden="false" customHeight="false" outlineLevel="1" collapsed="false">
      <c r="A44" s="44" t="s">
        <v>49</v>
      </c>
      <c r="B44" s="35"/>
      <c r="C44" s="52" t="s">
        <v>42</v>
      </c>
      <c r="D44" s="52" t="s">
        <v>58</v>
      </c>
      <c r="E44" s="52" t="s">
        <v>50</v>
      </c>
      <c r="F44" s="53" t="n">
        <v>133.6</v>
      </c>
    </row>
    <row r="45" customFormat="false" ht="18.75" hidden="false" customHeight="true" outlineLevel="3" collapsed="false">
      <c r="A45" s="44" t="s">
        <v>59</v>
      </c>
      <c r="B45" s="35"/>
      <c r="C45" s="52" t="s">
        <v>42</v>
      </c>
      <c r="D45" s="52" t="s">
        <v>58</v>
      </c>
      <c r="E45" s="52" t="s">
        <v>60</v>
      </c>
      <c r="F45" s="53" t="n">
        <v>0.2</v>
      </c>
    </row>
    <row r="46" customFormat="false" ht="80.25" hidden="false" customHeight="true" outlineLevel="3" collapsed="false">
      <c r="A46" s="22" t="s">
        <v>61</v>
      </c>
      <c r="B46" s="58"/>
      <c r="C46" s="54" t="s">
        <v>42</v>
      </c>
      <c r="D46" s="54" t="s">
        <v>62</v>
      </c>
      <c r="E46" s="54" t="s">
        <v>18</v>
      </c>
      <c r="F46" s="47" t="n">
        <f aca="false">F47</f>
        <v>59</v>
      </c>
    </row>
    <row r="47" customFormat="false" ht="66.4" hidden="false" customHeight="true" outlineLevel="3" collapsed="false">
      <c r="A47" s="22" t="s">
        <v>63</v>
      </c>
      <c r="B47" s="58"/>
      <c r="C47" s="54" t="s">
        <v>42</v>
      </c>
      <c r="D47" s="54" t="s">
        <v>64</v>
      </c>
      <c r="E47" s="54" t="s">
        <v>18</v>
      </c>
      <c r="F47" s="47" t="n">
        <f aca="false">F48</f>
        <v>59</v>
      </c>
    </row>
    <row r="48" customFormat="false" ht="40.5" hidden="false" customHeight="true" outlineLevel="3" collapsed="false">
      <c r="A48" s="41" t="s">
        <v>65</v>
      </c>
      <c r="B48" s="60"/>
      <c r="C48" s="50" t="s">
        <v>42</v>
      </c>
      <c r="D48" s="50" t="s">
        <v>66</v>
      </c>
      <c r="E48" s="50" t="s">
        <v>18</v>
      </c>
      <c r="F48" s="51" t="n">
        <f aca="false">F49</f>
        <v>59</v>
      </c>
    </row>
    <row r="49" customFormat="false" ht="33.2" hidden="false" customHeight="true" outlineLevel="3" collapsed="false">
      <c r="A49" s="44" t="s">
        <v>49</v>
      </c>
      <c r="B49" s="58"/>
      <c r="C49" s="52" t="s">
        <v>42</v>
      </c>
      <c r="D49" s="52" t="s">
        <v>66</v>
      </c>
      <c r="E49" s="52" t="s">
        <v>50</v>
      </c>
      <c r="F49" s="53" t="n">
        <v>59</v>
      </c>
    </row>
    <row r="50" customFormat="false" ht="78.75" hidden="false" customHeight="true" outlineLevel="3" collapsed="false">
      <c r="A50" s="22" t="s">
        <v>67</v>
      </c>
      <c r="B50" s="35"/>
      <c r="C50" s="54" t="s">
        <v>42</v>
      </c>
      <c r="D50" s="54" t="s">
        <v>68</v>
      </c>
      <c r="E50" s="54" t="s">
        <v>18</v>
      </c>
      <c r="F50" s="47" t="n">
        <f aca="false">F51</f>
        <v>382</v>
      </c>
    </row>
    <row r="51" customFormat="false" ht="81" hidden="false" customHeight="true" outlineLevel="3" collapsed="false">
      <c r="A51" s="22" t="s">
        <v>69</v>
      </c>
      <c r="B51" s="35"/>
      <c r="C51" s="54" t="s">
        <v>42</v>
      </c>
      <c r="D51" s="54" t="s">
        <v>70</v>
      </c>
      <c r="E51" s="54" t="s">
        <v>18</v>
      </c>
      <c r="F51" s="47" t="n">
        <f aca="false">F52</f>
        <v>382</v>
      </c>
    </row>
    <row r="52" customFormat="false" ht="65.45" hidden="false" customHeight="true" outlineLevel="3" collapsed="false">
      <c r="A52" s="41" t="s">
        <v>71</v>
      </c>
      <c r="B52" s="62"/>
      <c r="C52" s="50" t="s">
        <v>42</v>
      </c>
      <c r="D52" s="50" t="s">
        <v>72</v>
      </c>
      <c r="E52" s="50" t="s">
        <v>18</v>
      </c>
      <c r="F52" s="51" t="n">
        <f aca="false">F53</f>
        <v>382</v>
      </c>
    </row>
    <row r="53" customFormat="false" ht="35.1" hidden="false" customHeight="true" outlineLevel="3" collapsed="false">
      <c r="A53" s="44" t="s">
        <v>49</v>
      </c>
      <c r="B53" s="35"/>
      <c r="C53" s="52" t="s">
        <v>42</v>
      </c>
      <c r="D53" s="52" t="s">
        <v>72</v>
      </c>
      <c r="E53" s="52" t="s">
        <v>50</v>
      </c>
      <c r="F53" s="53" t="n">
        <v>382</v>
      </c>
    </row>
    <row r="54" customFormat="false" ht="35.1" hidden="false" customHeight="true" outlineLevel="3" collapsed="false">
      <c r="A54" s="22" t="s">
        <v>73</v>
      </c>
      <c r="B54" s="35"/>
      <c r="C54" s="54" t="s">
        <v>42</v>
      </c>
      <c r="D54" s="54" t="s">
        <v>74</v>
      </c>
      <c r="E54" s="54" t="s">
        <v>18</v>
      </c>
      <c r="F54" s="47" t="n">
        <f aca="false">F55</f>
        <v>2000</v>
      </c>
    </row>
    <row r="55" customFormat="false" ht="64.5" hidden="false" customHeight="true" outlineLevel="3" collapsed="false">
      <c r="A55" s="22" t="s">
        <v>75</v>
      </c>
      <c r="B55" s="35"/>
      <c r="C55" s="54" t="s">
        <v>42</v>
      </c>
      <c r="D55" s="54" t="s">
        <v>76</v>
      </c>
      <c r="E55" s="54" t="s">
        <v>18</v>
      </c>
      <c r="F55" s="47" t="n">
        <f aca="false">F56</f>
        <v>2000</v>
      </c>
    </row>
    <row r="56" customFormat="false" ht="65.25" hidden="false" customHeight="true" outlineLevel="3" collapsed="false">
      <c r="A56" s="41" t="s">
        <v>77</v>
      </c>
      <c r="B56" s="35"/>
      <c r="C56" s="50" t="s">
        <v>42</v>
      </c>
      <c r="D56" s="50" t="s">
        <v>78</v>
      </c>
      <c r="E56" s="50" t="s">
        <v>18</v>
      </c>
      <c r="F56" s="51" t="n">
        <f aca="false">F57</f>
        <v>2000</v>
      </c>
    </row>
    <row r="57" customFormat="false" ht="50.25" hidden="false" customHeight="true" outlineLevel="3" collapsed="false">
      <c r="A57" s="44" t="s">
        <v>79</v>
      </c>
      <c r="B57" s="35"/>
      <c r="C57" s="52" t="s">
        <v>42</v>
      </c>
      <c r="D57" s="52" t="s">
        <v>78</v>
      </c>
      <c r="E57" s="52" t="s">
        <v>80</v>
      </c>
      <c r="F57" s="53" t="n">
        <v>2000</v>
      </c>
    </row>
    <row r="58" customFormat="false" ht="47.25" hidden="false" customHeight="false" outlineLevel="3" collapsed="false">
      <c r="A58" s="34" t="s">
        <v>21</v>
      </c>
      <c r="B58" s="35"/>
      <c r="C58" s="54" t="s">
        <v>42</v>
      </c>
      <c r="D58" s="39" t="s">
        <v>22</v>
      </c>
      <c r="E58" s="39" t="s">
        <v>18</v>
      </c>
      <c r="F58" s="55" t="n">
        <f aca="false">F59+F63+F65+F67</f>
        <v>20130.2</v>
      </c>
    </row>
    <row r="59" customFormat="false" ht="47.25" hidden="false" customHeight="false" outlineLevel="3" collapsed="false">
      <c r="A59" s="49" t="s">
        <v>31</v>
      </c>
      <c r="B59" s="56"/>
      <c r="C59" s="50" t="s">
        <v>42</v>
      </c>
      <c r="D59" s="50" t="s">
        <v>32</v>
      </c>
      <c r="E59" s="50" t="s">
        <v>18</v>
      </c>
      <c r="F59" s="51" t="n">
        <f aca="false">F60+F61+F62</f>
        <v>3907.2</v>
      </c>
    </row>
    <row r="60" customFormat="false" ht="31.5" hidden="false" customHeight="false" outlineLevel="3" collapsed="false">
      <c r="A60" s="44" t="s">
        <v>25</v>
      </c>
      <c r="B60" s="35"/>
      <c r="C60" s="52" t="s">
        <v>42</v>
      </c>
      <c r="D60" s="52" t="s">
        <v>32</v>
      </c>
      <c r="E60" s="52" t="s">
        <v>26</v>
      </c>
      <c r="F60" s="53" t="n">
        <v>3713.5</v>
      </c>
    </row>
    <row r="61" customFormat="false" ht="31.5" hidden="false" customHeight="false" outlineLevel="3" collapsed="false">
      <c r="A61" s="44" t="s">
        <v>49</v>
      </c>
      <c r="B61" s="35"/>
      <c r="C61" s="52" t="s">
        <v>42</v>
      </c>
      <c r="D61" s="52" t="s">
        <v>32</v>
      </c>
      <c r="E61" s="52" t="s">
        <v>50</v>
      </c>
      <c r="F61" s="53" t="n">
        <v>103.6</v>
      </c>
    </row>
    <row r="62" customFormat="false" ht="19.5" hidden="false" customHeight="true" outlineLevel="3" collapsed="false">
      <c r="A62" s="44" t="s">
        <v>59</v>
      </c>
      <c r="B62" s="35"/>
      <c r="C62" s="52" t="s">
        <v>42</v>
      </c>
      <c r="D62" s="52" t="s">
        <v>32</v>
      </c>
      <c r="E62" s="52" t="s">
        <v>60</v>
      </c>
      <c r="F62" s="63" t="n">
        <v>90.1</v>
      </c>
    </row>
    <row r="63" customFormat="false" ht="63" hidden="false" customHeight="false" outlineLevel="5" collapsed="false">
      <c r="A63" s="41" t="s">
        <v>81</v>
      </c>
      <c r="B63" s="56"/>
      <c r="C63" s="50" t="s">
        <v>42</v>
      </c>
      <c r="D63" s="50" t="s">
        <v>82</v>
      </c>
      <c r="E63" s="50" t="s">
        <v>18</v>
      </c>
      <c r="F63" s="51" t="n">
        <f aca="false">F64</f>
        <v>154</v>
      </c>
    </row>
    <row r="64" customFormat="false" ht="36.75" hidden="false" customHeight="true" outlineLevel="5" collapsed="false">
      <c r="A64" s="44" t="s">
        <v>49</v>
      </c>
      <c r="B64" s="35"/>
      <c r="C64" s="52" t="s">
        <v>42</v>
      </c>
      <c r="D64" s="52" t="s">
        <v>82</v>
      </c>
      <c r="E64" s="52" t="s">
        <v>50</v>
      </c>
      <c r="F64" s="53" t="n">
        <v>154</v>
      </c>
    </row>
    <row r="65" customFormat="false" ht="47.25" hidden="false" customHeight="false" outlineLevel="5" collapsed="false">
      <c r="A65" s="41" t="s">
        <v>83</v>
      </c>
      <c r="B65" s="56"/>
      <c r="C65" s="50" t="s">
        <v>42</v>
      </c>
      <c r="D65" s="50" t="s">
        <v>84</v>
      </c>
      <c r="E65" s="50" t="s">
        <v>18</v>
      </c>
      <c r="F65" s="51" t="n">
        <f aca="false">F66</f>
        <v>158</v>
      </c>
    </row>
    <row r="66" customFormat="false" ht="31.5" hidden="false" customHeight="false" outlineLevel="5" collapsed="false">
      <c r="A66" s="44" t="s">
        <v>49</v>
      </c>
      <c r="B66" s="35"/>
      <c r="C66" s="52" t="s">
        <v>42</v>
      </c>
      <c r="D66" s="52" t="s">
        <v>84</v>
      </c>
      <c r="E66" s="52" t="s">
        <v>50</v>
      </c>
      <c r="F66" s="53" t="n">
        <v>158</v>
      </c>
    </row>
    <row r="67" customFormat="false" ht="31.5" hidden="false" customHeight="false" outlineLevel="5" collapsed="false">
      <c r="A67" s="41" t="s">
        <v>85</v>
      </c>
      <c r="B67" s="56"/>
      <c r="C67" s="50" t="s">
        <v>42</v>
      </c>
      <c r="D67" s="50" t="s">
        <v>86</v>
      </c>
      <c r="E67" s="50" t="s">
        <v>18</v>
      </c>
      <c r="F67" s="51" t="n">
        <f aca="false">F68+F69+F70</f>
        <v>15911</v>
      </c>
    </row>
    <row r="68" customFormat="false" ht="31.5" hidden="false" customHeight="false" outlineLevel="5" collapsed="false">
      <c r="A68" s="44" t="s">
        <v>87</v>
      </c>
      <c r="B68" s="35"/>
      <c r="C68" s="52" t="s">
        <v>42</v>
      </c>
      <c r="D68" s="52" t="s">
        <v>86</v>
      </c>
      <c r="E68" s="52" t="s">
        <v>88</v>
      </c>
      <c r="F68" s="53" t="n">
        <v>9152.8</v>
      </c>
    </row>
    <row r="69" customFormat="false" ht="31.5" hidden="false" customHeight="false" outlineLevel="5" collapsed="false">
      <c r="A69" s="44" t="s">
        <v>49</v>
      </c>
      <c r="B69" s="35"/>
      <c r="C69" s="52" t="s">
        <v>42</v>
      </c>
      <c r="D69" s="52" t="s">
        <v>86</v>
      </c>
      <c r="E69" s="52" t="s">
        <v>50</v>
      </c>
      <c r="F69" s="53" t="n">
        <v>6356.7</v>
      </c>
    </row>
    <row r="70" customFormat="false" ht="16.5" hidden="false" customHeight="false" outlineLevel="2" collapsed="false">
      <c r="A70" s="44" t="s">
        <v>59</v>
      </c>
      <c r="B70" s="35"/>
      <c r="C70" s="52" t="s">
        <v>42</v>
      </c>
      <c r="D70" s="52" t="s">
        <v>86</v>
      </c>
      <c r="E70" s="52" t="s">
        <v>60</v>
      </c>
      <c r="F70" s="53" t="n">
        <v>401.5</v>
      </c>
    </row>
    <row r="71" customFormat="false" ht="31.5" hidden="false" customHeight="false" outlineLevel="2" collapsed="false">
      <c r="A71" s="41" t="s">
        <v>89</v>
      </c>
      <c r="B71" s="56"/>
      <c r="C71" s="50" t="s">
        <v>42</v>
      </c>
      <c r="D71" s="50" t="s">
        <v>90</v>
      </c>
      <c r="E71" s="50" t="s">
        <v>18</v>
      </c>
      <c r="F71" s="51" t="n">
        <f aca="false">F72+F73+F74</f>
        <v>1710</v>
      </c>
    </row>
    <row r="72" customFormat="false" ht="36" hidden="false" customHeight="true" outlineLevel="2" collapsed="false">
      <c r="A72" s="44" t="s">
        <v>25</v>
      </c>
      <c r="B72" s="35"/>
      <c r="C72" s="52" t="s">
        <v>42</v>
      </c>
      <c r="D72" s="52" t="s">
        <v>90</v>
      </c>
      <c r="E72" s="52" t="s">
        <v>26</v>
      </c>
      <c r="F72" s="53" t="n">
        <v>1175.6</v>
      </c>
    </row>
    <row r="73" customFormat="false" ht="31.5" hidden="false" customHeight="false" outlineLevel="2" collapsed="false">
      <c r="A73" s="44" t="s">
        <v>49</v>
      </c>
      <c r="B73" s="35"/>
      <c r="C73" s="52" t="s">
        <v>42</v>
      </c>
      <c r="D73" s="52" t="s">
        <v>90</v>
      </c>
      <c r="E73" s="52" t="s">
        <v>50</v>
      </c>
      <c r="F73" s="53" t="n">
        <v>530.2</v>
      </c>
    </row>
    <row r="74" customFormat="false" ht="16.5" hidden="false" customHeight="false" outlineLevel="2" collapsed="false">
      <c r="A74" s="44" t="s">
        <v>59</v>
      </c>
      <c r="B74" s="35"/>
      <c r="C74" s="52" t="s">
        <v>42</v>
      </c>
      <c r="D74" s="52" t="s">
        <v>90</v>
      </c>
      <c r="E74" s="52" t="s">
        <v>60</v>
      </c>
      <c r="F74" s="63" t="n">
        <v>4.2</v>
      </c>
    </row>
    <row r="75" customFormat="false" ht="47.25" hidden="false" customHeight="false" outlineLevel="2" collapsed="false">
      <c r="A75" s="49" t="s">
        <v>91</v>
      </c>
      <c r="B75" s="56"/>
      <c r="C75" s="50" t="s">
        <v>42</v>
      </c>
      <c r="D75" s="50" t="s">
        <v>92</v>
      </c>
      <c r="E75" s="50" t="s">
        <v>18</v>
      </c>
      <c r="F75" s="51" t="n">
        <f aca="false">F76+F77+F78</f>
        <v>1003.4</v>
      </c>
    </row>
    <row r="76" customFormat="false" ht="37.5" hidden="false" customHeight="true" outlineLevel="2" collapsed="false">
      <c r="A76" s="44" t="s">
        <v>25</v>
      </c>
      <c r="B76" s="35"/>
      <c r="C76" s="52" t="s">
        <v>42</v>
      </c>
      <c r="D76" s="52" t="s">
        <v>92</v>
      </c>
      <c r="E76" s="52" t="s">
        <v>26</v>
      </c>
      <c r="F76" s="53" t="n">
        <v>782.3</v>
      </c>
    </row>
    <row r="77" customFormat="false" ht="31.5" hidden="false" customHeight="false" outlineLevel="2" collapsed="false">
      <c r="A77" s="44" t="s">
        <v>49</v>
      </c>
      <c r="B77" s="35"/>
      <c r="C77" s="52" t="s">
        <v>42</v>
      </c>
      <c r="D77" s="52" t="s">
        <v>92</v>
      </c>
      <c r="E77" s="52" t="s">
        <v>50</v>
      </c>
      <c r="F77" s="53" t="n">
        <v>220.7</v>
      </c>
    </row>
    <row r="78" customFormat="false" ht="16.5" hidden="false" customHeight="false" outlineLevel="2" collapsed="false">
      <c r="A78" s="44" t="s">
        <v>59</v>
      </c>
      <c r="B78" s="35"/>
      <c r="C78" s="52" t="s">
        <v>42</v>
      </c>
      <c r="D78" s="52" t="s">
        <v>92</v>
      </c>
      <c r="E78" s="52" t="s">
        <v>60</v>
      </c>
      <c r="F78" s="53" t="n">
        <v>0.4</v>
      </c>
    </row>
    <row r="79" customFormat="false" ht="51" hidden="false" customHeight="true" outlineLevel="2" collapsed="false">
      <c r="A79" s="49" t="s">
        <v>93</v>
      </c>
      <c r="B79" s="56"/>
      <c r="C79" s="50" t="s">
        <v>42</v>
      </c>
      <c r="D79" s="50" t="s">
        <v>94</v>
      </c>
      <c r="E79" s="50" t="s">
        <v>18</v>
      </c>
      <c r="F79" s="51" t="n">
        <f aca="false">F80+F81+F82</f>
        <v>651</v>
      </c>
    </row>
    <row r="80" customFormat="false" ht="31.5" hidden="false" customHeight="false" outlineLevel="2" collapsed="false">
      <c r="A80" s="44" t="s">
        <v>25</v>
      </c>
      <c r="B80" s="35"/>
      <c r="C80" s="52" t="s">
        <v>42</v>
      </c>
      <c r="D80" s="52" t="s">
        <v>94</v>
      </c>
      <c r="E80" s="52" t="s">
        <v>26</v>
      </c>
      <c r="F80" s="53" t="n">
        <v>591.4</v>
      </c>
    </row>
    <row r="81" customFormat="false" ht="36.75" hidden="false" customHeight="true" outlineLevel="4" collapsed="false">
      <c r="A81" s="44" t="s">
        <v>49</v>
      </c>
      <c r="B81" s="35"/>
      <c r="C81" s="52" t="s">
        <v>42</v>
      </c>
      <c r="D81" s="52" t="s">
        <v>94</v>
      </c>
      <c r="E81" s="52" t="s">
        <v>50</v>
      </c>
      <c r="F81" s="53" t="n">
        <v>59.5</v>
      </c>
    </row>
    <row r="82" customFormat="false" ht="16.5" hidden="false" customHeight="false" outlineLevel="4" collapsed="false">
      <c r="A82" s="44" t="s">
        <v>59</v>
      </c>
      <c r="B82" s="35"/>
      <c r="C82" s="52" t="s">
        <v>42</v>
      </c>
      <c r="D82" s="52" t="s">
        <v>94</v>
      </c>
      <c r="E82" s="52" t="s">
        <v>60</v>
      </c>
      <c r="F82" s="53" t="n">
        <v>0.1</v>
      </c>
    </row>
    <row r="83" customFormat="false" ht="30" hidden="false" customHeight="true" outlineLevel="4" collapsed="false">
      <c r="A83" s="64" t="s">
        <v>95</v>
      </c>
      <c r="B83" s="30"/>
      <c r="C83" s="65" t="s">
        <v>96</v>
      </c>
      <c r="D83" s="65" t="s">
        <v>17</v>
      </c>
      <c r="E83" s="65" t="s">
        <v>18</v>
      </c>
      <c r="F83" s="66" t="n">
        <f aca="false">F84</f>
        <v>469.5</v>
      </c>
    </row>
    <row r="84" customFormat="false" ht="47.25" hidden="false" customHeight="false" outlineLevel="4" collapsed="false">
      <c r="A84" s="34" t="s">
        <v>21</v>
      </c>
      <c r="B84" s="35"/>
      <c r="C84" s="54" t="s">
        <v>97</v>
      </c>
      <c r="D84" s="39" t="s">
        <v>22</v>
      </c>
      <c r="E84" s="39" t="s">
        <v>18</v>
      </c>
      <c r="F84" s="55" t="n">
        <f aca="false">F85</f>
        <v>469.5</v>
      </c>
    </row>
    <row r="85" customFormat="false" ht="51" hidden="false" customHeight="true" outlineLevel="4" collapsed="false">
      <c r="A85" s="41" t="s">
        <v>98</v>
      </c>
      <c r="B85" s="56"/>
      <c r="C85" s="50" t="s">
        <v>97</v>
      </c>
      <c r="D85" s="50" t="s">
        <v>99</v>
      </c>
      <c r="E85" s="50" t="s">
        <v>18</v>
      </c>
      <c r="F85" s="51" t="n">
        <f aca="false">F86</f>
        <v>469.5</v>
      </c>
    </row>
    <row r="86" customFormat="false" ht="18.4" hidden="false" customHeight="true" outlineLevel="4" collapsed="false">
      <c r="A86" s="44" t="s">
        <v>100</v>
      </c>
      <c r="B86" s="35"/>
      <c r="C86" s="52" t="s">
        <v>97</v>
      </c>
      <c r="D86" s="52" t="s">
        <v>99</v>
      </c>
      <c r="E86" s="52" t="s">
        <v>101</v>
      </c>
      <c r="F86" s="53" t="n">
        <v>469.5</v>
      </c>
    </row>
    <row r="87" customFormat="false" ht="16.5" hidden="false" customHeight="false" outlineLevel="4" collapsed="false">
      <c r="A87" s="67" t="s">
        <v>102</v>
      </c>
      <c r="B87" s="30"/>
      <c r="C87" s="65" t="s">
        <v>103</v>
      </c>
      <c r="D87" s="65" t="s">
        <v>17</v>
      </c>
      <c r="E87" s="65" t="s">
        <v>18</v>
      </c>
      <c r="F87" s="66" t="n">
        <f aca="false">F100+F88+F95+F91</f>
        <v>6598.56</v>
      </c>
    </row>
    <row r="88" customFormat="false" ht="16.5" hidden="false" customHeight="false" outlineLevel="4" collapsed="false">
      <c r="A88" s="22" t="s">
        <v>104</v>
      </c>
      <c r="B88" s="30"/>
      <c r="C88" s="54" t="s">
        <v>105</v>
      </c>
      <c r="D88" s="54" t="s">
        <v>17</v>
      </c>
      <c r="E88" s="54" t="s">
        <v>18</v>
      </c>
      <c r="F88" s="68" t="n">
        <f aca="false">F89</f>
        <v>279.46</v>
      </c>
    </row>
    <row r="89" customFormat="false" ht="83.25" hidden="false" customHeight="true" outlineLevel="4" collapsed="false">
      <c r="A89" s="49" t="s">
        <v>106</v>
      </c>
      <c r="B89" s="62"/>
      <c r="C89" s="50" t="s">
        <v>105</v>
      </c>
      <c r="D89" s="50" t="s">
        <v>107</v>
      </c>
      <c r="E89" s="50" t="s">
        <v>18</v>
      </c>
      <c r="F89" s="51" t="n">
        <f aca="false">F90</f>
        <v>279.46</v>
      </c>
    </row>
    <row r="90" customFormat="false" ht="31.5" hidden="false" customHeight="false" outlineLevel="4" collapsed="false">
      <c r="A90" s="44" t="s">
        <v>49</v>
      </c>
      <c r="B90" s="30"/>
      <c r="C90" s="65" t="s">
        <v>105</v>
      </c>
      <c r="D90" s="65" t="s">
        <v>107</v>
      </c>
      <c r="E90" s="65" t="s">
        <v>50</v>
      </c>
      <c r="F90" s="66" t="n">
        <v>279.46</v>
      </c>
    </row>
    <row r="91" customFormat="false" ht="16.5" hidden="false" customHeight="false" outlineLevel="4" collapsed="false">
      <c r="A91" s="22" t="s">
        <v>108</v>
      </c>
      <c r="B91" s="30"/>
      <c r="C91" s="69" t="s">
        <v>109</v>
      </c>
      <c r="D91" s="54" t="s">
        <v>17</v>
      </c>
      <c r="E91" s="54" t="s">
        <v>18</v>
      </c>
      <c r="F91" s="68" t="n">
        <f aca="false">F92</f>
        <v>650</v>
      </c>
    </row>
    <row r="92" customFormat="false" ht="47.25" hidden="false" customHeight="false" outlineLevel="4" collapsed="false">
      <c r="A92" s="34" t="s">
        <v>21</v>
      </c>
      <c r="B92" s="30"/>
      <c r="C92" s="69" t="s">
        <v>109</v>
      </c>
      <c r="D92" s="39" t="s">
        <v>22</v>
      </c>
      <c r="E92" s="54" t="s">
        <v>18</v>
      </c>
      <c r="F92" s="68" t="n">
        <f aca="false">F93</f>
        <v>650</v>
      </c>
    </row>
    <row r="93" customFormat="false" ht="56.25" hidden="false" customHeight="true" outlineLevel="4" collapsed="false">
      <c r="A93" s="70" t="s">
        <v>110</v>
      </c>
      <c r="B93" s="30"/>
      <c r="C93" s="71" t="s">
        <v>109</v>
      </c>
      <c r="D93" s="72" t="s">
        <v>111</v>
      </c>
      <c r="E93" s="50" t="s">
        <v>18</v>
      </c>
      <c r="F93" s="73" t="n">
        <f aca="false">F94</f>
        <v>650</v>
      </c>
    </row>
    <row r="94" customFormat="false" ht="63" hidden="false" customHeight="false" outlineLevel="4" collapsed="false">
      <c r="A94" s="44" t="s">
        <v>112</v>
      </c>
      <c r="B94" s="30"/>
      <c r="C94" s="65" t="s">
        <v>109</v>
      </c>
      <c r="D94" s="65" t="s">
        <v>111</v>
      </c>
      <c r="E94" s="65" t="s">
        <v>113</v>
      </c>
      <c r="F94" s="66" t="n">
        <v>650</v>
      </c>
    </row>
    <row r="95" customFormat="false" ht="16.5" hidden="false" customHeight="false" outlineLevel="4" collapsed="false">
      <c r="A95" s="22" t="s">
        <v>114</v>
      </c>
      <c r="B95" s="30"/>
      <c r="C95" s="69" t="s">
        <v>115</v>
      </c>
      <c r="D95" s="54" t="s">
        <v>17</v>
      </c>
      <c r="E95" s="54" t="s">
        <v>18</v>
      </c>
      <c r="F95" s="68" t="n">
        <f aca="false">F96</f>
        <v>2395</v>
      </c>
    </row>
    <row r="96" customFormat="false" ht="63" hidden="false" customHeight="false" outlineLevel="4" collapsed="false">
      <c r="A96" s="22" t="s">
        <v>116</v>
      </c>
      <c r="B96" s="30"/>
      <c r="C96" s="69" t="s">
        <v>115</v>
      </c>
      <c r="D96" s="69" t="s">
        <v>117</v>
      </c>
      <c r="E96" s="69" t="s">
        <v>18</v>
      </c>
      <c r="F96" s="68" t="n">
        <f aca="false">F97</f>
        <v>2395</v>
      </c>
    </row>
    <row r="97" customFormat="false" ht="75" hidden="false" customHeight="true" outlineLevel="4" collapsed="false">
      <c r="A97" s="41" t="s">
        <v>118</v>
      </c>
      <c r="B97" s="30"/>
      <c r="C97" s="71" t="s">
        <v>115</v>
      </c>
      <c r="D97" s="71" t="s">
        <v>119</v>
      </c>
      <c r="E97" s="71" t="s">
        <v>18</v>
      </c>
      <c r="F97" s="73" t="n">
        <f aca="false">F98</f>
        <v>2395</v>
      </c>
    </row>
    <row r="98" customFormat="false" ht="63" hidden="false" customHeight="false" outlineLevel="4" collapsed="false">
      <c r="A98" s="44" t="s">
        <v>120</v>
      </c>
      <c r="B98" s="30"/>
      <c r="C98" s="65" t="s">
        <v>115</v>
      </c>
      <c r="D98" s="65" t="s">
        <v>121</v>
      </c>
      <c r="E98" s="65" t="s">
        <v>18</v>
      </c>
      <c r="F98" s="66" t="n">
        <f aca="false">F99</f>
        <v>2395</v>
      </c>
    </row>
    <row r="99" customFormat="false" ht="31.5" hidden="false" customHeight="false" outlineLevel="4" collapsed="false">
      <c r="A99" s="44" t="s">
        <v>49</v>
      </c>
      <c r="B99" s="35"/>
      <c r="C99" s="52" t="s">
        <v>115</v>
      </c>
      <c r="D99" s="52" t="s">
        <v>121</v>
      </c>
      <c r="E99" s="52" t="s">
        <v>50</v>
      </c>
      <c r="F99" s="53" t="n">
        <v>2395</v>
      </c>
    </row>
    <row r="100" customFormat="false" ht="36" hidden="false" customHeight="true" outlineLevel="4" collapsed="false">
      <c r="A100" s="22" t="s">
        <v>122</v>
      </c>
      <c r="B100" s="35"/>
      <c r="C100" s="54" t="s">
        <v>123</v>
      </c>
      <c r="D100" s="54" t="s">
        <v>17</v>
      </c>
      <c r="E100" s="54" t="s">
        <v>18</v>
      </c>
      <c r="F100" s="47" t="n">
        <f aca="false">F101+F109+F105</f>
        <v>3274.1</v>
      </c>
    </row>
    <row r="101" customFormat="false" ht="73.7" hidden="false" customHeight="true" outlineLevel="4" collapsed="false">
      <c r="A101" s="22" t="s">
        <v>124</v>
      </c>
      <c r="B101" s="35"/>
      <c r="C101" s="54" t="s">
        <v>123</v>
      </c>
      <c r="D101" s="54" t="s">
        <v>125</v>
      </c>
      <c r="E101" s="54" t="s">
        <v>18</v>
      </c>
      <c r="F101" s="47" t="n">
        <f aca="false">F103</f>
        <v>168</v>
      </c>
    </row>
    <row r="102" customFormat="false" ht="63" hidden="false" customHeight="false" outlineLevel="4" collapsed="false">
      <c r="A102" s="22" t="s">
        <v>126</v>
      </c>
      <c r="B102" s="35"/>
      <c r="C102" s="54" t="s">
        <v>123</v>
      </c>
      <c r="D102" s="54" t="s">
        <v>127</v>
      </c>
      <c r="E102" s="54" t="s">
        <v>18</v>
      </c>
      <c r="F102" s="47" t="n">
        <f aca="false">F104</f>
        <v>168</v>
      </c>
    </row>
    <row r="103" customFormat="false" ht="53.25" hidden="false" customHeight="true" outlineLevel="2" collapsed="false">
      <c r="A103" s="41" t="s">
        <v>128</v>
      </c>
      <c r="B103" s="56"/>
      <c r="C103" s="50" t="s">
        <v>123</v>
      </c>
      <c r="D103" s="50" t="s">
        <v>129</v>
      </c>
      <c r="E103" s="50" t="s">
        <v>18</v>
      </c>
      <c r="F103" s="51" t="n">
        <f aca="false">F104</f>
        <v>168</v>
      </c>
    </row>
    <row r="104" customFormat="false" ht="31.5" hidden="false" customHeight="false" outlineLevel="2" collapsed="false">
      <c r="A104" s="44" t="s">
        <v>49</v>
      </c>
      <c r="B104" s="35"/>
      <c r="C104" s="52" t="s">
        <v>123</v>
      </c>
      <c r="D104" s="52" t="s">
        <v>129</v>
      </c>
      <c r="E104" s="52" t="s">
        <v>50</v>
      </c>
      <c r="F104" s="53" t="n">
        <v>168</v>
      </c>
    </row>
    <row r="105" customFormat="false" ht="63" hidden="false" customHeight="false" outlineLevel="2" collapsed="false">
      <c r="A105" s="22" t="s">
        <v>130</v>
      </c>
      <c r="B105" s="35"/>
      <c r="C105" s="54" t="s">
        <v>123</v>
      </c>
      <c r="D105" s="54" t="s">
        <v>131</v>
      </c>
      <c r="E105" s="54" t="s">
        <v>18</v>
      </c>
      <c r="F105" s="47" t="n">
        <f aca="false">F106</f>
        <v>40</v>
      </c>
    </row>
    <row r="106" customFormat="false" ht="51.75" hidden="false" customHeight="true" outlineLevel="2" collapsed="false">
      <c r="A106" s="22" t="s">
        <v>132</v>
      </c>
      <c r="B106" s="35"/>
      <c r="C106" s="54" t="s">
        <v>123</v>
      </c>
      <c r="D106" s="54" t="s">
        <v>133</v>
      </c>
      <c r="E106" s="54" t="s">
        <v>18</v>
      </c>
      <c r="F106" s="47" t="n">
        <f aca="false">F107</f>
        <v>40</v>
      </c>
    </row>
    <row r="107" customFormat="false" ht="54" hidden="false" customHeight="true" outlineLevel="2" collapsed="false">
      <c r="A107" s="41" t="s">
        <v>134</v>
      </c>
      <c r="B107" s="62"/>
      <c r="C107" s="50" t="s">
        <v>123</v>
      </c>
      <c r="D107" s="50" t="s">
        <v>135</v>
      </c>
      <c r="E107" s="50" t="s">
        <v>18</v>
      </c>
      <c r="F107" s="51" t="n">
        <f aca="false">F108</f>
        <v>40</v>
      </c>
    </row>
    <row r="108" customFormat="false" ht="31.5" hidden="false" customHeight="false" outlineLevel="2" collapsed="false">
      <c r="A108" s="44" t="s">
        <v>49</v>
      </c>
      <c r="B108" s="35"/>
      <c r="C108" s="52" t="s">
        <v>123</v>
      </c>
      <c r="D108" s="52" t="s">
        <v>135</v>
      </c>
      <c r="E108" s="52" t="s">
        <v>50</v>
      </c>
      <c r="F108" s="53" t="n">
        <v>40</v>
      </c>
    </row>
    <row r="109" customFormat="false" ht="47.25" hidden="false" customHeight="false" outlineLevel="1" collapsed="false">
      <c r="A109" s="34" t="s">
        <v>21</v>
      </c>
      <c r="B109" s="35"/>
      <c r="C109" s="54" t="s">
        <v>123</v>
      </c>
      <c r="D109" s="39" t="s">
        <v>22</v>
      </c>
      <c r="E109" s="39" t="s">
        <v>18</v>
      </c>
      <c r="F109" s="55" t="n">
        <f aca="false">F110</f>
        <v>3066.1</v>
      </c>
    </row>
    <row r="110" customFormat="false" ht="47.25" hidden="false" customHeight="false" outlineLevel="2" collapsed="false">
      <c r="A110" s="49" t="s">
        <v>31</v>
      </c>
      <c r="B110" s="35"/>
      <c r="C110" s="50" t="s">
        <v>123</v>
      </c>
      <c r="D110" s="50" t="s">
        <v>32</v>
      </c>
      <c r="E110" s="50" t="s">
        <v>18</v>
      </c>
      <c r="F110" s="51" t="n">
        <f aca="false">F111+F112</f>
        <v>3066.1</v>
      </c>
    </row>
    <row r="111" customFormat="false" ht="31.5" hidden="false" customHeight="false" outlineLevel="3" collapsed="false">
      <c r="A111" s="44" t="s">
        <v>25</v>
      </c>
      <c r="B111" s="35"/>
      <c r="C111" s="52" t="s">
        <v>123</v>
      </c>
      <c r="D111" s="52" t="s">
        <v>32</v>
      </c>
      <c r="E111" s="52" t="s">
        <v>26</v>
      </c>
      <c r="F111" s="53" t="n">
        <v>2981.5</v>
      </c>
    </row>
    <row r="112" customFormat="false" ht="36" hidden="false" customHeight="true" outlineLevel="0" collapsed="false">
      <c r="A112" s="44" t="s">
        <v>49</v>
      </c>
      <c r="B112" s="35"/>
      <c r="C112" s="52" t="s">
        <v>123</v>
      </c>
      <c r="D112" s="52" t="s">
        <v>32</v>
      </c>
      <c r="E112" s="52" t="s">
        <v>50</v>
      </c>
      <c r="F112" s="53" t="n">
        <v>84.6</v>
      </c>
    </row>
    <row r="113" customFormat="false" ht="33" hidden="false" customHeight="false" outlineLevel="5" collapsed="false">
      <c r="A113" s="67" t="s">
        <v>136</v>
      </c>
      <c r="B113" s="30"/>
      <c r="C113" s="65" t="s">
        <v>137</v>
      </c>
      <c r="D113" s="65" t="s">
        <v>17</v>
      </c>
      <c r="E113" s="65" t="s">
        <v>18</v>
      </c>
      <c r="F113" s="66" t="n">
        <f aca="false">F125+F114</f>
        <v>2631.75</v>
      </c>
    </row>
    <row r="114" customFormat="false" ht="16.5" hidden="false" customHeight="false" outlineLevel="5" collapsed="false">
      <c r="A114" s="22" t="s">
        <v>138</v>
      </c>
      <c r="B114" s="30"/>
      <c r="C114" s="54" t="s">
        <v>139</v>
      </c>
      <c r="D114" s="54" t="s">
        <v>17</v>
      </c>
      <c r="E114" s="54" t="s">
        <v>18</v>
      </c>
      <c r="F114" s="68" t="n">
        <f aca="false">F121+F115</f>
        <v>2630</v>
      </c>
    </row>
    <row r="115" customFormat="false" ht="78.75" hidden="false" customHeight="false" outlineLevel="5" collapsed="false">
      <c r="A115" s="22" t="s">
        <v>51</v>
      </c>
      <c r="B115" s="30"/>
      <c r="C115" s="54" t="s">
        <v>139</v>
      </c>
      <c r="D115" s="54" t="s">
        <v>52</v>
      </c>
      <c r="E115" s="54" t="s">
        <v>18</v>
      </c>
      <c r="F115" s="68" t="n">
        <f aca="false">F116</f>
        <v>1440</v>
      </c>
    </row>
    <row r="116" customFormat="false" ht="78.75" hidden="false" customHeight="true" outlineLevel="5" collapsed="false">
      <c r="A116" s="22" t="s">
        <v>53</v>
      </c>
      <c r="B116" s="30"/>
      <c r="C116" s="54" t="s">
        <v>139</v>
      </c>
      <c r="D116" s="54" t="s">
        <v>54</v>
      </c>
      <c r="E116" s="54" t="s">
        <v>18</v>
      </c>
      <c r="F116" s="68" t="n">
        <f aca="false">F119+F117</f>
        <v>1440</v>
      </c>
    </row>
    <row r="117" customFormat="false" ht="31.5" hidden="false" customHeight="false" outlineLevel="5" collapsed="false">
      <c r="A117" s="41" t="s">
        <v>140</v>
      </c>
      <c r="B117" s="30"/>
      <c r="C117" s="50" t="s">
        <v>139</v>
      </c>
      <c r="D117" s="50" t="s">
        <v>141</v>
      </c>
      <c r="E117" s="50" t="s">
        <v>18</v>
      </c>
      <c r="F117" s="73" t="n">
        <f aca="false">F118</f>
        <v>900</v>
      </c>
    </row>
    <row r="118" customFormat="false" ht="31.5" hidden="false" customHeight="false" outlineLevel="5" collapsed="false">
      <c r="A118" s="44" t="s">
        <v>49</v>
      </c>
      <c r="B118" s="30"/>
      <c r="C118" s="52" t="s">
        <v>139</v>
      </c>
      <c r="D118" s="52" t="s">
        <v>141</v>
      </c>
      <c r="E118" s="52" t="s">
        <v>50</v>
      </c>
      <c r="F118" s="66" t="n">
        <v>900</v>
      </c>
    </row>
    <row r="119" customFormat="false" ht="31.5" hidden="false" customHeight="false" outlineLevel="5" collapsed="false">
      <c r="A119" s="41" t="s">
        <v>142</v>
      </c>
      <c r="B119" s="74"/>
      <c r="C119" s="50" t="s">
        <v>139</v>
      </c>
      <c r="D119" s="50" t="s">
        <v>143</v>
      </c>
      <c r="E119" s="50" t="s">
        <v>18</v>
      </c>
      <c r="F119" s="73" t="n">
        <f aca="false">F120</f>
        <v>540</v>
      </c>
    </row>
    <row r="120" customFormat="false" ht="31.5" hidden="false" customHeight="false" outlineLevel="5" collapsed="false">
      <c r="A120" s="44" t="s">
        <v>49</v>
      </c>
      <c r="B120" s="30"/>
      <c r="C120" s="52" t="s">
        <v>139</v>
      </c>
      <c r="D120" s="52" t="s">
        <v>143</v>
      </c>
      <c r="E120" s="52" t="s">
        <v>50</v>
      </c>
      <c r="F120" s="66" t="n">
        <v>540</v>
      </c>
    </row>
    <row r="121" customFormat="false" ht="96.75" hidden="false" customHeight="true" outlineLevel="5" collapsed="false">
      <c r="A121" s="22" t="s">
        <v>144</v>
      </c>
      <c r="B121" s="30"/>
      <c r="C121" s="69" t="s">
        <v>139</v>
      </c>
      <c r="D121" s="69" t="s">
        <v>145</v>
      </c>
      <c r="E121" s="69" t="s">
        <v>18</v>
      </c>
      <c r="F121" s="68" t="n">
        <f aca="false">F122</f>
        <v>1190</v>
      </c>
    </row>
    <row r="122" customFormat="false" ht="85.5" hidden="false" customHeight="true" outlineLevel="5" collapsed="false">
      <c r="A122" s="22" t="s">
        <v>146</v>
      </c>
      <c r="B122" s="30"/>
      <c r="C122" s="69" t="s">
        <v>139</v>
      </c>
      <c r="D122" s="69" t="s">
        <v>147</v>
      </c>
      <c r="E122" s="69" t="s">
        <v>18</v>
      </c>
      <c r="F122" s="68" t="n">
        <f aca="false">F123</f>
        <v>1190</v>
      </c>
    </row>
    <row r="123" customFormat="false" ht="64.5" hidden="false" customHeight="true" outlineLevel="5" collapsed="false">
      <c r="A123" s="41" t="s">
        <v>148</v>
      </c>
      <c r="B123" s="30"/>
      <c r="C123" s="71" t="s">
        <v>139</v>
      </c>
      <c r="D123" s="71" t="s">
        <v>149</v>
      </c>
      <c r="E123" s="71" t="s">
        <v>18</v>
      </c>
      <c r="F123" s="73" t="n">
        <f aca="false">F124</f>
        <v>1190</v>
      </c>
    </row>
    <row r="124" customFormat="false" ht="31.5" hidden="false" customHeight="false" outlineLevel="5" collapsed="false">
      <c r="A124" s="44" t="s">
        <v>49</v>
      </c>
      <c r="B124" s="30"/>
      <c r="C124" s="52" t="s">
        <v>139</v>
      </c>
      <c r="D124" s="52" t="s">
        <v>149</v>
      </c>
      <c r="E124" s="52" t="s">
        <v>50</v>
      </c>
      <c r="F124" s="53" t="n">
        <v>1190</v>
      </c>
    </row>
    <row r="125" customFormat="false" ht="31.5" hidden="false" customHeight="false" outlineLevel="5" collapsed="false">
      <c r="A125" s="22" t="s">
        <v>150</v>
      </c>
      <c r="B125" s="35"/>
      <c r="C125" s="54" t="s">
        <v>151</v>
      </c>
      <c r="D125" s="54" t="s">
        <v>17</v>
      </c>
      <c r="E125" s="54" t="s">
        <v>18</v>
      </c>
      <c r="F125" s="47" t="n">
        <f aca="false">F126</f>
        <v>1.75</v>
      </c>
    </row>
    <row r="126" customFormat="false" ht="96.75" hidden="false" customHeight="true" outlineLevel="5" collapsed="false">
      <c r="A126" s="41" t="s">
        <v>152</v>
      </c>
      <c r="B126" s="56"/>
      <c r="C126" s="50" t="s">
        <v>151</v>
      </c>
      <c r="D126" s="50" t="s">
        <v>153</v>
      </c>
      <c r="E126" s="50" t="s">
        <v>18</v>
      </c>
      <c r="F126" s="51" t="n">
        <f aca="false">F127</f>
        <v>1.75</v>
      </c>
    </row>
    <row r="127" customFormat="false" ht="36.75" hidden="false" customHeight="true" outlineLevel="5" collapsed="false">
      <c r="A127" s="44" t="s">
        <v>49</v>
      </c>
      <c r="B127" s="35"/>
      <c r="C127" s="52" t="s">
        <v>151</v>
      </c>
      <c r="D127" s="52" t="s">
        <v>153</v>
      </c>
      <c r="E127" s="52" t="s">
        <v>50</v>
      </c>
      <c r="F127" s="53" t="n">
        <v>1.75</v>
      </c>
    </row>
    <row r="128" customFormat="false" ht="16.5" hidden="false" customHeight="false" outlineLevel="2" collapsed="false">
      <c r="A128" s="29" t="s">
        <v>154</v>
      </c>
      <c r="B128" s="75"/>
      <c r="C128" s="76" t="s">
        <v>155</v>
      </c>
      <c r="D128" s="76" t="s">
        <v>17</v>
      </c>
      <c r="E128" s="76" t="s">
        <v>18</v>
      </c>
      <c r="F128" s="77" t="n">
        <f aca="false">F129+F134</f>
        <v>1988.35</v>
      </c>
    </row>
    <row r="129" customFormat="false" ht="47.25" hidden="false" customHeight="false" outlineLevel="2" collapsed="false">
      <c r="A129" s="22" t="s">
        <v>156</v>
      </c>
      <c r="B129" s="58"/>
      <c r="C129" s="54" t="s">
        <v>157</v>
      </c>
      <c r="D129" s="54" t="s">
        <v>17</v>
      </c>
      <c r="E129" s="54" t="s">
        <v>18</v>
      </c>
      <c r="F129" s="47" t="n">
        <f aca="false">F130</f>
        <v>40</v>
      </c>
    </row>
    <row r="130" customFormat="false" ht="47.25" hidden="false" customHeight="false" outlineLevel="2" collapsed="false">
      <c r="A130" s="22" t="s">
        <v>158</v>
      </c>
      <c r="B130" s="58"/>
      <c r="C130" s="54" t="s">
        <v>157</v>
      </c>
      <c r="D130" s="54" t="s">
        <v>159</v>
      </c>
      <c r="E130" s="54" t="s">
        <v>18</v>
      </c>
      <c r="F130" s="47" t="n">
        <f aca="false">F131</f>
        <v>40</v>
      </c>
    </row>
    <row r="131" customFormat="false" ht="54" hidden="false" customHeight="true" outlineLevel="2" collapsed="false">
      <c r="A131" s="22" t="s">
        <v>160</v>
      </c>
      <c r="B131" s="58"/>
      <c r="C131" s="54" t="s">
        <v>157</v>
      </c>
      <c r="D131" s="54" t="s">
        <v>161</v>
      </c>
      <c r="E131" s="54" t="s">
        <v>18</v>
      </c>
      <c r="F131" s="47" t="n">
        <f aca="false">F132</f>
        <v>40</v>
      </c>
    </row>
    <row r="132" customFormat="false" ht="66" hidden="false" customHeight="true" outlineLevel="2" collapsed="false">
      <c r="A132" s="41" t="s">
        <v>162</v>
      </c>
      <c r="B132" s="60"/>
      <c r="C132" s="50" t="s">
        <v>157</v>
      </c>
      <c r="D132" s="50" t="s">
        <v>163</v>
      </c>
      <c r="E132" s="50" t="s">
        <v>18</v>
      </c>
      <c r="F132" s="51" t="n">
        <f aca="false">F133</f>
        <v>40</v>
      </c>
    </row>
    <row r="133" customFormat="false" ht="31.5" hidden="false" customHeight="false" outlineLevel="2" collapsed="false">
      <c r="A133" s="44" t="s">
        <v>49</v>
      </c>
      <c r="B133" s="58"/>
      <c r="C133" s="52" t="s">
        <v>157</v>
      </c>
      <c r="D133" s="52" t="s">
        <v>163</v>
      </c>
      <c r="E133" s="52" t="s">
        <v>50</v>
      </c>
      <c r="F133" s="53" t="n">
        <v>40</v>
      </c>
    </row>
    <row r="134" customFormat="false" ht="16.5" hidden="false" customHeight="false" outlineLevel="2" collapsed="false">
      <c r="A134" s="22" t="s">
        <v>164</v>
      </c>
      <c r="B134" s="78"/>
      <c r="C134" s="79" t="s">
        <v>165</v>
      </c>
      <c r="D134" s="79" t="s">
        <v>17</v>
      </c>
      <c r="E134" s="79" t="s">
        <v>18</v>
      </c>
      <c r="F134" s="80" t="n">
        <f aca="false">F135</f>
        <v>1948.35</v>
      </c>
    </row>
    <row r="135" customFormat="false" ht="47.25" hidden="false" customHeight="false" outlineLevel="2" collapsed="false">
      <c r="A135" s="34" t="s">
        <v>21</v>
      </c>
      <c r="B135" s="78"/>
      <c r="C135" s="54" t="s">
        <v>165</v>
      </c>
      <c r="D135" s="54" t="s">
        <v>22</v>
      </c>
      <c r="E135" s="54" t="s">
        <v>18</v>
      </c>
      <c r="F135" s="47" t="n">
        <f aca="false">F136</f>
        <v>1948.35</v>
      </c>
    </row>
    <row r="136" customFormat="false" ht="47.25" hidden="false" customHeight="false" outlineLevel="2" collapsed="false">
      <c r="A136" s="49" t="s">
        <v>31</v>
      </c>
      <c r="B136" s="58"/>
      <c r="C136" s="50" t="s">
        <v>165</v>
      </c>
      <c r="D136" s="50" t="s">
        <v>32</v>
      </c>
      <c r="E136" s="50" t="s">
        <v>18</v>
      </c>
      <c r="F136" s="51" t="n">
        <f aca="false">F137+F138</f>
        <v>1948.35</v>
      </c>
    </row>
    <row r="137" customFormat="false" ht="31.5" hidden="false" customHeight="false" outlineLevel="2" collapsed="false">
      <c r="A137" s="44" t="s">
        <v>166</v>
      </c>
      <c r="B137" s="58"/>
      <c r="C137" s="52" t="s">
        <v>165</v>
      </c>
      <c r="D137" s="52" t="s">
        <v>32</v>
      </c>
      <c r="E137" s="52" t="s">
        <v>26</v>
      </c>
      <c r="F137" s="53" t="n">
        <v>1943.95</v>
      </c>
    </row>
    <row r="138" customFormat="false" ht="31.5" hidden="false" customHeight="false" outlineLevel="2" collapsed="false">
      <c r="A138" s="44" t="s">
        <v>49</v>
      </c>
      <c r="B138" s="58"/>
      <c r="C138" s="52" t="s">
        <v>165</v>
      </c>
      <c r="D138" s="52" t="s">
        <v>32</v>
      </c>
      <c r="E138" s="52" t="s">
        <v>50</v>
      </c>
      <c r="F138" s="53" t="n">
        <v>4.4</v>
      </c>
    </row>
    <row r="139" customFormat="false" ht="16.5" hidden="false" customHeight="false" outlineLevel="2" collapsed="false">
      <c r="A139" s="29" t="s">
        <v>167</v>
      </c>
      <c r="B139" s="75"/>
      <c r="C139" s="76" t="s">
        <v>168</v>
      </c>
      <c r="D139" s="76" t="s">
        <v>17</v>
      </c>
      <c r="E139" s="76" t="s">
        <v>18</v>
      </c>
      <c r="F139" s="81" t="n">
        <f aca="false">F140</f>
        <v>1291.4</v>
      </c>
    </row>
    <row r="140" customFormat="false" ht="31.5" hidden="false" customHeight="false" outlineLevel="2" collapsed="false">
      <c r="A140" s="22" t="s">
        <v>169</v>
      </c>
      <c r="B140" s="78"/>
      <c r="C140" s="36" t="s">
        <v>170</v>
      </c>
      <c r="D140" s="36" t="s">
        <v>17</v>
      </c>
      <c r="E140" s="36" t="s">
        <v>18</v>
      </c>
      <c r="F140" s="80" t="n">
        <f aca="false">F141</f>
        <v>1291.4</v>
      </c>
    </row>
    <row r="141" customFormat="false" ht="47.25" hidden="false" customHeight="false" outlineLevel="2" collapsed="false">
      <c r="A141" s="34" t="s">
        <v>21</v>
      </c>
      <c r="B141" s="78"/>
      <c r="C141" s="54" t="s">
        <v>170</v>
      </c>
      <c r="D141" s="54" t="s">
        <v>22</v>
      </c>
      <c r="E141" s="54" t="s">
        <v>18</v>
      </c>
      <c r="F141" s="47" t="n">
        <f aca="false">F142</f>
        <v>1291.4</v>
      </c>
    </row>
    <row r="142" customFormat="false" ht="47.25" hidden="false" customHeight="false" outlineLevel="2" collapsed="false">
      <c r="A142" s="49" t="s">
        <v>31</v>
      </c>
      <c r="B142" s="58"/>
      <c r="C142" s="50" t="s">
        <v>170</v>
      </c>
      <c r="D142" s="50" t="s">
        <v>32</v>
      </c>
      <c r="E142" s="50" t="s">
        <v>18</v>
      </c>
      <c r="F142" s="51" t="n">
        <f aca="false">F143+F144</f>
        <v>1291.4</v>
      </c>
    </row>
    <row r="143" customFormat="false" ht="31.5" hidden="false" customHeight="false" outlineLevel="2" collapsed="false">
      <c r="A143" s="44" t="s">
        <v>166</v>
      </c>
      <c r="B143" s="58"/>
      <c r="C143" s="52" t="s">
        <v>170</v>
      </c>
      <c r="D143" s="52" t="s">
        <v>32</v>
      </c>
      <c r="E143" s="52" t="s">
        <v>26</v>
      </c>
      <c r="F143" s="53" t="n">
        <v>1288.6</v>
      </c>
    </row>
    <row r="144" customFormat="false" ht="31.5" hidden="false" customHeight="false" outlineLevel="2" collapsed="false">
      <c r="A144" s="44" t="s">
        <v>49</v>
      </c>
      <c r="B144" s="58"/>
      <c r="C144" s="52" t="s">
        <v>170</v>
      </c>
      <c r="D144" s="52" t="s">
        <v>32</v>
      </c>
      <c r="E144" s="52" t="s">
        <v>50</v>
      </c>
      <c r="F144" s="53" t="n">
        <v>2.8</v>
      </c>
    </row>
    <row r="145" customFormat="false" ht="23.45" hidden="false" customHeight="true" outlineLevel="3" collapsed="false">
      <c r="A145" s="67" t="s">
        <v>171</v>
      </c>
      <c r="B145" s="30"/>
      <c r="C145" s="65" t="s">
        <v>172</v>
      </c>
      <c r="D145" s="65" t="s">
        <v>17</v>
      </c>
      <c r="E145" s="65" t="s">
        <v>18</v>
      </c>
      <c r="F145" s="66" t="n">
        <f aca="false">F146</f>
        <v>1405.75</v>
      </c>
    </row>
    <row r="146" customFormat="false" ht="18.75" hidden="false" customHeight="true" outlineLevel="5" collapsed="false">
      <c r="A146" s="22" t="s">
        <v>173</v>
      </c>
      <c r="B146" s="35"/>
      <c r="C146" s="54" t="s">
        <v>174</v>
      </c>
      <c r="D146" s="54" t="s">
        <v>17</v>
      </c>
      <c r="E146" s="54" t="s">
        <v>18</v>
      </c>
      <c r="F146" s="47" t="n">
        <f aca="false">F147</f>
        <v>1405.75</v>
      </c>
    </row>
    <row r="147" customFormat="false" ht="47.25" hidden="false" customHeight="false" outlineLevel="2" collapsed="false">
      <c r="A147" s="34" t="s">
        <v>21</v>
      </c>
      <c r="B147" s="82"/>
      <c r="C147" s="54" t="s">
        <v>174</v>
      </c>
      <c r="D147" s="54" t="s">
        <v>22</v>
      </c>
      <c r="E147" s="54" t="s">
        <v>18</v>
      </c>
      <c r="F147" s="47" t="n">
        <f aca="false">F148</f>
        <v>1405.75</v>
      </c>
    </row>
    <row r="148" customFormat="false" ht="31.5" hidden="false" customHeight="false" outlineLevel="3" collapsed="false">
      <c r="A148" s="41" t="s">
        <v>175</v>
      </c>
      <c r="B148" s="56"/>
      <c r="C148" s="50" t="s">
        <v>174</v>
      </c>
      <c r="D148" s="50" t="s">
        <v>176</v>
      </c>
      <c r="E148" s="50" t="s">
        <v>18</v>
      </c>
      <c r="F148" s="51" t="n">
        <f aca="false">F149</f>
        <v>1405.75</v>
      </c>
    </row>
    <row r="149" customFormat="false" ht="31.5" hidden="false" customHeight="false" outlineLevel="3" collapsed="false">
      <c r="A149" s="44" t="s">
        <v>177</v>
      </c>
      <c r="B149" s="35"/>
      <c r="C149" s="52" t="s">
        <v>174</v>
      </c>
      <c r="D149" s="52" t="s">
        <v>176</v>
      </c>
      <c r="E149" s="52" t="s">
        <v>178</v>
      </c>
      <c r="F149" s="53" t="n">
        <v>1405.75</v>
      </c>
    </row>
    <row r="150" customFormat="false" ht="16.5" hidden="false" customHeight="false" outlineLevel="5" collapsed="false">
      <c r="A150" s="67" t="s">
        <v>179</v>
      </c>
      <c r="B150" s="30"/>
      <c r="C150" s="65" t="s">
        <v>180</v>
      </c>
      <c r="D150" s="65" t="s">
        <v>17</v>
      </c>
      <c r="E150" s="65" t="s">
        <v>18</v>
      </c>
      <c r="F150" s="66" t="n">
        <f aca="false">F151</f>
        <v>1370</v>
      </c>
    </row>
    <row r="151" customFormat="false" ht="16.5" hidden="false" customHeight="false" outlineLevel="5" collapsed="false">
      <c r="A151" s="22" t="s">
        <v>181</v>
      </c>
      <c r="B151" s="35"/>
      <c r="C151" s="54" t="s">
        <v>182</v>
      </c>
      <c r="D151" s="54" t="s">
        <v>17</v>
      </c>
      <c r="E151" s="54" t="s">
        <v>18</v>
      </c>
      <c r="F151" s="47" t="n">
        <f aca="false">F152</f>
        <v>1370</v>
      </c>
    </row>
    <row r="152" customFormat="false" ht="48" hidden="false" customHeight="true" outlineLevel="5" collapsed="false">
      <c r="A152" s="61" t="s">
        <v>183</v>
      </c>
      <c r="B152" s="58"/>
      <c r="C152" s="54" t="s">
        <v>182</v>
      </c>
      <c r="D152" s="54" t="s">
        <v>184</v>
      </c>
      <c r="E152" s="54" t="s">
        <v>18</v>
      </c>
      <c r="F152" s="47" t="n">
        <f aca="false">F153</f>
        <v>1370</v>
      </c>
    </row>
    <row r="153" customFormat="false" ht="38.25" hidden="false" customHeight="true" outlineLevel="5" collapsed="false">
      <c r="A153" s="61" t="s">
        <v>185</v>
      </c>
      <c r="B153" s="58"/>
      <c r="C153" s="54" t="s">
        <v>182</v>
      </c>
      <c r="D153" s="54" t="s">
        <v>186</v>
      </c>
      <c r="E153" s="54" t="s">
        <v>18</v>
      </c>
      <c r="F153" s="47" t="n">
        <f aca="false">F154+F157</f>
        <v>1370</v>
      </c>
    </row>
    <row r="154" customFormat="false" ht="31.5" hidden="false" customHeight="false" outlineLevel="5" collapsed="false">
      <c r="A154" s="49" t="s">
        <v>187</v>
      </c>
      <c r="B154" s="83"/>
      <c r="C154" s="50" t="s">
        <v>182</v>
      </c>
      <c r="D154" s="50" t="s">
        <v>188</v>
      </c>
      <c r="E154" s="50" t="s">
        <v>18</v>
      </c>
      <c r="F154" s="51" t="n">
        <f aca="false">F155+F156</f>
        <v>470</v>
      </c>
    </row>
    <row r="155" customFormat="false" ht="31.5" hidden="false" customHeight="false" outlineLevel="5" collapsed="false">
      <c r="A155" s="44" t="s">
        <v>49</v>
      </c>
      <c r="B155" s="58"/>
      <c r="C155" s="52" t="s">
        <v>182</v>
      </c>
      <c r="D155" s="52" t="s">
        <v>188</v>
      </c>
      <c r="E155" s="52" t="s">
        <v>50</v>
      </c>
      <c r="F155" s="53" t="n">
        <v>400</v>
      </c>
    </row>
    <row r="156" customFormat="false" ht="16.5" hidden="false" customHeight="false" outlineLevel="5" collapsed="false">
      <c r="A156" s="44" t="s">
        <v>59</v>
      </c>
      <c r="B156" s="35"/>
      <c r="C156" s="52" t="s">
        <v>182</v>
      </c>
      <c r="D156" s="52" t="s">
        <v>188</v>
      </c>
      <c r="E156" s="52" t="s">
        <v>60</v>
      </c>
      <c r="F156" s="53" t="n">
        <v>70</v>
      </c>
    </row>
    <row r="157" customFormat="false" ht="47.25" hidden="false" customHeight="false" outlineLevel="5" collapsed="false">
      <c r="A157" s="49" t="s">
        <v>189</v>
      </c>
      <c r="B157" s="35"/>
      <c r="C157" s="50" t="s">
        <v>182</v>
      </c>
      <c r="D157" s="50" t="s">
        <v>190</v>
      </c>
      <c r="E157" s="50" t="s">
        <v>18</v>
      </c>
      <c r="F157" s="51" t="n">
        <f aca="false">F158</f>
        <v>900</v>
      </c>
    </row>
    <row r="158" customFormat="false" ht="31.5" hidden="false" customHeight="false" outlineLevel="5" collapsed="false">
      <c r="A158" s="44" t="s">
        <v>49</v>
      </c>
      <c r="B158" s="35"/>
      <c r="C158" s="52" t="s">
        <v>182</v>
      </c>
      <c r="D158" s="52" t="s">
        <v>190</v>
      </c>
      <c r="E158" s="52" t="s">
        <v>50</v>
      </c>
      <c r="F158" s="53" t="n">
        <v>900</v>
      </c>
    </row>
    <row r="159" customFormat="false" ht="25.5" hidden="false" customHeight="true" outlineLevel="5" collapsed="false">
      <c r="A159" s="84" t="s">
        <v>191</v>
      </c>
      <c r="B159" s="85"/>
      <c r="C159" s="65" t="s">
        <v>192</v>
      </c>
      <c r="D159" s="65" t="s">
        <v>17</v>
      </c>
      <c r="E159" s="65" t="s">
        <v>18</v>
      </c>
      <c r="F159" s="66" t="n">
        <f aca="false">F160</f>
        <v>2873</v>
      </c>
    </row>
    <row r="160" customFormat="false" ht="25.5" hidden="false" customHeight="true" outlineLevel="5" collapsed="false">
      <c r="A160" s="86" t="s">
        <v>193</v>
      </c>
      <c r="B160" s="58"/>
      <c r="C160" s="54" t="s">
        <v>194</v>
      </c>
      <c r="D160" s="54" t="s">
        <v>17</v>
      </c>
      <c r="E160" s="54" t="s">
        <v>18</v>
      </c>
      <c r="F160" s="47" t="n">
        <f aca="false">F161</f>
        <v>2873</v>
      </c>
    </row>
    <row r="161" customFormat="false" ht="47.85" hidden="false" customHeight="true" outlineLevel="5" collapsed="false">
      <c r="A161" s="34" t="s">
        <v>21</v>
      </c>
      <c r="B161" s="82"/>
      <c r="C161" s="54" t="s">
        <v>194</v>
      </c>
      <c r="D161" s="54" t="s">
        <v>22</v>
      </c>
      <c r="E161" s="54" t="s">
        <v>18</v>
      </c>
      <c r="F161" s="47" t="n">
        <f aca="false">F162</f>
        <v>2873</v>
      </c>
    </row>
    <row r="162" customFormat="false" ht="63" hidden="false" customHeight="false" outlineLevel="5" collapsed="false">
      <c r="A162" s="41" t="s">
        <v>195</v>
      </c>
      <c r="B162" s="56"/>
      <c r="C162" s="50" t="s">
        <v>194</v>
      </c>
      <c r="D162" s="50" t="s">
        <v>196</v>
      </c>
      <c r="E162" s="50" t="s">
        <v>18</v>
      </c>
      <c r="F162" s="51" t="n">
        <f aca="false">F163</f>
        <v>2873</v>
      </c>
    </row>
    <row r="163" customFormat="false" ht="16.5" hidden="false" customHeight="false" outlineLevel="5" collapsed="false">
      <c r="A163" s="44" t="s">
        <v>197</v>
      </c>
      <c r="B163" s="35"/>
      <c r="C163" s="52" t="s">
        <v>194</v>
      </c>
      <c r="D163" s="52" t="s">
        <v>196</v>
      </c>
      <c r="E163" s="52" t="s">
        <v>198</v>
      </c>
      <c r="F163" s="53" t="n">
        <v>2873</v>
      </c>
    </row>
    <row r="164" customFormat="false" ht="69.75" hidden="false" customHeight="true" outlineLevel="5" collapsed="false">
      <c r="A164" s="87" t="s">
        <v>199</v>
      </c>
      <c r="B164" s="52"/>
      <c r="C164" s="65" t="s">
        <v>200</v>
      </c>
      <c r="D164" s="65" t="s">
        <v>17</v>
      </c>
      <c r="E164" s="65" t="s">
        <v>18</v>
      </c>
      <c r="F164" s="66" t="n">
        <f aca="false">F165+F169</f>
        <v>17366</v>
      </c>
    </row>
    <row r="165" customFormat="false" ht="48.95" hidden="false" customHeight="true" outlineLevel="5" collapsed="false">
      <c r="A165" s="88" t="s">
        <v>201</v>
      </c>
      <c r="B165" s="52"/>
      <c r="C165" s="54" t="s">
        <v>202</v>
      </c>
      <c r="D165" s="54" t="s">
        <v>17</v>
      </c>
      <c r="E165" s="54" t="s">
        <v>18</v>
      </c>
      <c r="F165" s="47" t="n">
        <f aca="false">F166</f>
        <v>13386</v>
      </c>
    </row>
    <row r="166" customFormat="false" ht="51.75" hidden="false" customHeight="true" outlineLevel="5" collapsed="false">
      <c r="A166" s="34" t="s">
        <v>21</v>
      </c>
      <c r="B166" s="52"/>
      <c r="C166" s="54" t="s">
        <v>202</v>
      </c>
      <c r="D166" s="54" t="s">
        <v>22</v>
      </c>
      <c r="E166" s="54" t="s">
        <v>18</v>
      </c>
      <c r="F166" s="47" t="n">
        <f aca="false">F167</f>
        <v>13386</v>
      </c>
    </row>
    <row r="167" customFormat="false" ht="33.75" hidden="false" customHeight="true" outlineLevel="5" collapsed="false">
      <c r="A167" s="89" t="s">
        <v>203</v>
      </c>
      <c r="B167" s="90"/>
      <c r="C167" s="50" t="s">
        <v>202</v>
      </c>
      <c r="D167" s="50" t="s">
        <v>204</v>
      </c>
      <c r="E167" s="50" t="s">
        <v>18</v>
      </c>
      <c r="F167" s="51" t="n">
        <f aca="false">F168</f>
        <v>13386</v>
      </c>
    </row>
    <row r="168" customFormat="false" ht="16.5" hidden="false" customHeight="true" outlineLevel="5" collapsed="false">
      <c r="A168" s="91" t="s">
        <v>205</v>
      </c>
      <c r="B168" s="52"/>
      <c r="C168" s="52" t="s">
        <v>202</v>
      </c>
      <c r="D168" s="52" t="s">
        <v>204</v>
      </c>
      <c r="E168" s="52" t="s">
        <v>206</v>
      </c>
      <c r="F168" s="53" t="n">
        <v>13386</v>
      </c>
    </row>
    <row r="169" customFormat="false" ht="15.75" hidden="false" customHeight="true" outlineLevel="5" collapsed="false">
      <c r="A169" s="61" t="s">
        <v>207</v>
      </c>
      <c r="B169" s="52"/>
      <c r="C169" s="54" t="s">
        <v>208</v>
      </c>
      <c r="D169" s="54" t="s">
        <v>17</v>
      </c>
      <c r="E169" s="54" t="s">
        <v>18</v>
      </c>
      <c r="F169" s="47" t="n">
        <f aca="false">F171</f>
        <v>3980</v>
      </c>
    </row>
    <row r="170" customFormat="false" ht="50.65" hidden="false" customHeight="true" outlineLevel="5" collapsed="false">
      <c r="A170" s="34" t="s">
        <v>21</v>
      </c>
      <c r="B170" s="52"/>
      <c r="C170" s="50" t="s">
        <v>208</v>
      </c>
      <c r="D170" s="50" t="s">
        <v>22</v>
      </c>
      <c r="E170" s="50" t="s">
        <v>18</v>
      </c>
      <c r="F170" s="51" t="n">
        <f aca="false">F171</f>
        <v>3980</v>
      </c>
    </row>
    <row r="171" customFormat="false" ht="36" hidden="false" customHeight="true" outlineLevel="5" collapsed="false">
      <c r="A171" s="92" t="s">
        <v>209</v>
      </c>
      <c r="B171" s="52"/>
      <c r="C171" s="50" t="s">
        <v>208</v>
      </c>
      <c r="D171" s="50" t="s">
        <v>210</v>
      </c>
      <c r="E171" s="50" t="s">
        <v>18</v>
      </c>
      <c r="F171" s="51" t="n">
        <f aca="false">F172</f>
        <v>3980</v>
      </c>
    </row>
    <row r="172" customFormat="false" ht="24" hidden="false" customHeight="true" outlineLevel="5" collapsed="false">
      <c r="A172" s="93" t="s">
        <v>205</v>
      </c>
      <c r="B172" s="94"/>
      <c r="C172" s="52" t="s">
        <v>208</v>
      </c>
      <c r="D172" s="52" t="s">
        <v>210</v>
      </c>
      <c r="E172" s="52" t="s">
        <v>206</v>
      </c>
      <c r="F172" s="53" t="n">
        <v>3980</v>
      </c>
    </row>
    <row r="173" customFormat="false" ht="55.5" hidden="false" customHeight="true" outlineLevel="5" collapsed="false">
      <c r="A173" s="95" t="s">
        <v>211</v>
      </c>
      <c r="B173" s="23" t="s">
        <v>212</v>
      </c>
      <c r="C173" s="96"/>
      <c r="D173" s="96"/>
      <c r="E173" s="97"/>
      <c r="F173" s="80" t="n">
        <f aca="false">F174</f>
        <v>3630</v>
      </c>
      <c r="G173" s="27"/>
    </row>
    <row r="174" customFormat="false" ht="20.25" hidden="false" customHeight="true" outlineLevel="0" collapsed="false">
      <c r="A174" s="29" t="s">
        <v>15</v>
      </c>
      <c r="B174" s="30"/>
      <c r="C174" s="76" t="s">
        <v>16</v>
      </c>
      <c r="D174" s="76" t="s">
        <v>17</v>
      </c>
      <c r="E174" s="76" t="s">
        <v>18</v>
      </c>
      <c r="F174" s="81" t="n">
        <f aca="false">F175</f>
        <v>3630</v>
      </c>
    </row>
    <row r="175" customFormat="false" ht="63" hidden="false" customHeight="false" outlineLevel="0" collapsed="false">
      <c r="A175" s="22" t="s">
        <v>213</v>
      </c>
      <c r="B175" s="58"/>
      <c r="C175" s="54" t="s">
        <v>214</v>
      </c>
      <c r="D175" s="54" t="s">
        <v>17</v>
      </c>
      <c r="E175" s="54" t="s">
        <v>18</v>
      </c>
      <c r="F175" s="55" t="n">
        <f aca="false">F176</f>
        <v>3630</v>
      </c>
    </row>
    <row r="176" customFormat="false" ht="47.25" hidden="false" customHeight="false" outlineLevel="0" collapsed="false">
      <c r="A176" s="34" t="s">
        <v>21</v>
      </c>
      <c r="B176" s="58"/>
      <c r="C176" s="54" t="s">
        <v>214</v>
      </c>
      <c r="D176" s="39" t="s">
        <v>22</v>
      </c>
      <c r="E176" s="39" t="s">
        <v>18</v>
      </c>
      <c r="F176" s="55" t="n">
        <f aca="false">F177</f>
        <v>3630</v>
      </c>
    </row>
    <row r="177" customFormat="false" ht="47.25" hidden="false" customHeight="false" outlineLevel="0" collapsed="false">
      <c r="A177" s="49" t="s">
        <v>31</v>
      </c>
      <c r="B177" s="58"/>
      <c r="C177" s="50" t="s">
        <v>214</v>
      </c>
      <c r="D177" s="50" t="s">
        <v>32</v>
      </c>
      <c r="E177" s="50" t="s">
        <v>18</v>
      </c>
      <c r="F177" s="98" t="n">
        <f aca="false">F178+F179+F180</f>
        <v>3630</v>
      </c>
    </row>
    <row r="178" customFormat="false" ht="31.5" hidden="false" customHeight="false" outlineLevel="0" collapsed="false">
      <c r="A178" s="44" t="s">
        <v>25</v>
      </c>
      <c r="B178" s="58"/>
      <c r="C178" s="52" t="s">
        <v>214</v>
      </c>
      <c r="D178" s="52" t="s">
        <v>32</v>
      </c>
      <c r="E178" s="52" t="s">
        <v>26</v>
      </c>
      <c r="F178" s="63" t="n">
        <v>3621</v>
      </c>
    </row>
    <row r="179" customFormat="false" ht="31.5" hidden="false" customHeight="false" outlineLevel="0" collapsed="false">
      <c r="A179" s="44" t="s">
        <v>49</v>
      </c>
      <c r="B179" s="58"/>
      <c r="C179" s="52" t="s">
        <v>214</v>
      </c>
      <c r="D179" s="52" t="s">
        <v>32</v>
      </c>
      <c r="E179" s="52" t="s">
        <v>50</v>
      </c>
      <c r="F179" s="63" t="n">
        <v>8</v>
      </c>
    </row>
    <row r="180" customFormat="false" ht="16.5" hidden="false" customHeight="false" outlineLevel="0" collapsed="false">
      <c r="A180" s="44" t="s">
        <v>59</v>
      </c>
      <c r="B180" s="58"/>
      <c r="C180" s="52" t="s">
        <v>214</v>
      </c>
      <c r="D180" s="52" t="s">
        <v>32</v>
      </c>
      <c r="E180" s="52" t="s">
        <v>60</v>
      </c>
      <c r="F180" s="63" t="n">
        <v>1</v>
      </c>
    </row>
    <row r="181" customFormat="false" ht="70.5" hidden="false" customHeight="true" outlineLevel="0" collapsed="false">
      <c r="A181" s="22" t="s">
        <v>215</v>
      </c>
      <c r="B181" s="23" t="s">
        <v>216</v>
      </c>
      <c r="C181" s="97"/>
      <c r="D181" s="97"/>
      <c r="E181" s="97"/>
      <c r="F181" s="99" t="n">
        <f aca="false">F182+F233+F237</f>
        <v>248960.37</v>
      </c>
    </row>
    <row r="182" customFormat="false" ht="17.25" hidden="false" customHeight="false" outlineLevel="0" collapsed="false">
      <c r="A182" s="61" t="s">
        <v>154</v>
      </c>
      <c r="B182" s="23"/>
      <c r="C182" s="54" t="s">
        <v>155</v>
      </c>
      <c r="D182" s="54" t="s">
        <v>17</v>
      </c>
      <c r="E182" s="54" t="s">
        <v>18</v>
      </c>
      <c r="F182" s="47" t="n">
        <f aca="false">F183+F189+F199+F207</f>
        <v>244560</v>
      </c>
      <c r="G182" s="100"/>
    </row>
    <row r="183" customFormat="false" ht="16.5" hidden="false" customHeight="false" outlineLevel="0" collapsed="false">
      <c r="A183" s="22" t="s">
        <v>217</v>
      </c>
      <c r="B183" s="58"/>
      <c r="C183" s="54" t="s">
        <v>218</v>
      </c>
      <c r="D183" s="54" t="s">
        <v>17</v>
      </c>
      <c r="E183" s="54" t="s">
        <v>18</v>
      </c>
      <c r="F183" s="47" t="n">
        <f aca="false">F184+F186</f>
        <v>62288</v>
      </c>
      <c r="G183" s="0"/>
    </row>
    <row r="184" customFormat="false" ht="94.5" hidden="false" customHeight="false" outlineLevel="0" collapsed="false">
      <c r="A184" s="41" t="s">
        <v>219</v>
      </c>
      <c r="B184" s="60"/>
      <c r="C184" s="50" t="s">
        <v>218</v>
      </c>
      <c r="D184" s="50" t="s">
        <v>220</v>
      </c>
      <c r="E184" s="50" t="s">
        <v>18</v>
      </c>
      <c r="F184" s="51" t="n">
        <f aca="false">F185</f>
        <v>39538</v>
      </c>
      <c r="G184" s="0"/>
    </row>
    <row r="185" customFormat="false" ht="16.5" hidden="false" customHeight="false" outlineLevel="0" collapsed="false">
      <c r="A185" s="44" t="s">
        <v>197</v>
      </c>
      <c r="B185" s="58"/>
      <c r="C185" s="52" t="s">
        <v>218</v>
      </c>
      <c r="D185" s="101" t="s">
        <v>220</v>
      </c>
      <c r="E185" s="101" t="s">
        <v>198</v>
      </c>
      <c r="F185" s="63" t="n">
        <v>39538</v>
      </c>
      <c r="G185" s="0"/>
    </row>
    <row r="186" customFormat="false" ht="47.25" hidden="false" customHeight="false" outlineLevel="0" collapsed="false">
      <c r="A186" s="34" t="s">
        <v>21</v>
      </c>
      <c r="B186" s="58"/>
      <c r="C186" s="54" t="s">
        <v>218</v>
      </c>
      <c r="D186" s="39" t="s">
        <v>22</v>
      </c>
      <c r="E186" s="39" t="s">
        <v>18</v>
      </c>
      <c r="F186" s="55" t="n">
        <f aca="false">F187</f>
        <v>22750</v>
      </c>
    </row>
    <row r="187" customFormat="false" ht="31.5" hidden="false" customHeight="false" outlineLevel="0" collapsed="false">
      <c r="A187" s="41" t="s">
        <v>221</v>
      </c>
      <c r="B187" s="60"/>
      <c r="C187" s="50" t="s">
        <v>218</v>
      </c>
      <c r="D187" s="50" t="s">
        <v>222</v>
      </c>
      <c r="E187" s="50" t="s">
        <v>18</v>
      </c>
      <c r="F187" s="51" t="n">
        <f aca="false">F188</f>
        <v>22750</v>
      </c>
    </row>
    <row r="188" customFormat="false" ht="16.5" hidden="false" customHeight="false" outlineLevel="0" collapsed="false">
      <c r="A188" s="44" t="s">
        <v>197</v>
      </c>
      <c r="B188" s="58"/>
      <c r="C188" s="52" t="s">
        <v>218</v>
      </c>
      <c r="D188" s="52" t="s">
        <v>222</v>
      </c>
      <c r="E188" s="52" t="s">
        <v>198</v>
      </c>
      <c r="F188" s="53" t="n">
        <v>22750</v>
      </c>
    </row>
    <row r="189" customFormat="false" ht="16.5" hidden="false" customHeight="false" outlineLevel="0" collapsed="false">
      <c r="A189" s="22" t="s">
        <v>223</v>
      </c>
      <c r="B189" s="58"/>
      <c r="C189" s="54" t="s">
        <v>224</v>
      </c>
      <c r="D189" s="54" t="s">
        <v>17</v>
      </c>
      <c r="E189" s="54" t="s">
        <v>18</v>
      </c>
      <c r="F189" s="47" t="n">
        <f aca="false">F190+F192+F194</f>
        <v>165850.6</v>
      </c>
    </row>
    <row r="190" customFormat="false" ht="78.75" hidden="false" customHeight="false" outlineLevel="0" collapsed="false">
      <c r="A190" s="41" t="s">
        <v>225</v>
      </c>
      <c r="B190" s="60"/>
      <c r="C190" s="50" t="s">
        <v>224</v>
      </c>
      <c r="D190" s="50" t="s">
        <v>226</v>
      </c>
      <c r="E190" s="50" t="s">
        <v>18</v>
      </c>
      <c r="F190" s="51" t="n">
        <f aca="false">F191</f>
        <v>3518</v>
      </c>
    </row>
    <row r="191" customFormat="false" ht="16.5" hidden="false" customHeight="false" outlineLevel="0" collapsed="false">
      <c r="A191" s="44" t="s">
        <v>197</v>
      </c>
      <c r="B191" s="58"/>
      <c r="C191" s="52" t="s">
        <v>224</v>
      </c>
      <c r="D191" s="52" t="s">
        <v>226</v>
      </c>
      <c r="E191" s="52" t="s">
        <v>198</v>
      </c>
      <c r="F191" s="53" t="n">
        <v>3518</v>
      </c>
    </row>
    <row r="192" customFormat="false" ht="94.5" hidden="false" customHeight="false" outlineLevel="0" collapsed="false">
      <c r="A192" s="102" t="s">
        <v>227</v>
      </c>
      <c r="B192" s="60"/>
      <c r="C192" s="50" t="s">
        <v>224</v>
      </c>
      <c r="D192" s="50" t="s">
        <v>228</v>
      </c>
      <c r="E192" s="50" t="s">
        <v>18</v>
      </c>
      <c r="F192" s="51" t="n">
        <f aca="false">F193</f>
        <v>113384</v>
      </c>
    </row>
    <row r="193" customFormat="false" ht="16.5" hidden="false" customHeight="false" outlineLevel="0" collapsed="false">
      <c r="A193" s="44" t="s">
        <v>197</v>
      </c>
      <c r="B193" s="58"/>
      <c r="C193" s="52" t="s">
        <v>224</v>
      </c>
      <c r="D193" s="52" t="s">
        <v>228</v>
      </c>
      <c r="E193" s="52" t="s">
        <v>198</v>
      </c>
      <c r="F193" s="53" t="n">
        <v>113384</v>
      </c>
    </row>
    <row r="194" customFormat="false" ht="47.25" hidden="false" customHeight="false" outlineLevel="0" collapsed="false">
      <c r="A194" s="34" t="s">
        <v>21</v>
      </c>
      <c r="B194" s="58"/>
      <c r="C194" s="54" t="s">
        <v>224</v>
      </c>
      <c r="D194" s="39" t="s">
        <v>22</v>
      </c>
      <c r="E194" s="39" t="s">
        <v>18</v>
      </c>
      <c r="F194" s="55" t="n">
        <f aca="false">F195+F197</f>
        <v>48948.6</v>
      </c>
    </row>
    <row r="195" customFormat="false" ht="47.25" hidden="false" customHeight="false" outlineLevel="0" collapsed="false">
      <c r="A195" s="41" t="s">
        <v>229</v>
      </c>
      <c r="B195" s="60"/>
      <c r="C195" s="50" t="s">
        <v>224</v>
      </c>
      <c r="D195" s="50" t="s">
        <v>230</v>
      </c>
      <c r="E195" s="50" t="s">
        <v>18</v>
      </c>
      <c r="F195" s="51" t="n">
        <f aca="false">F196</f>
        <v>38121.7</v>
      </c>
    </row>
    <row r="196" customFormat="false" ht="16.5" hidden="false" customHeight="false" outlineLevel="0" collapsed="false">
      <c r="A196" s="44" t="s">
        <v>197</v>
      </c>
      <c r="B196" s="58"/>
      <c r="C196" s="52" t="s">
        <v>224</v>
      </c>
      <c r="D196" s="52" t="s">
        <v>230</v>
      </c>
      <c r="E196" s="52" t="s">
        <v>198</v>
      </c>
      <c r="F196" s="53" t="n">
        <v>38121.7</v>
      </c>
    </row>
    <row r="197" customFormat="false" ht="31.5" hidden="false" customHeight="false" outlineLevel="0" collapsed="false">
      <c r="A197" s="41" t="s">
        <v>231</v>
      </c>
      <c r="B197" s="60"/>
      <c r="C197" s="50" t="s">
        <v>224</v>
      </c>
      <c r="D197" s="50" t="s">
        <v>232</v>
      </c>
      <c r="E197" s="50" t="s">
        <v>18</v>
      </c>
      <c r="F197" s="51" t="n">
        <f aca="false">F198</f>
        <v>10826.9</v>
      </c>
    </row>
    <row r="198" customFormat="false" ht="16.5" hidden="false" customHeight="false" outlineLevel="0" collapsed="false">
      <c r="A198" s="44" t="s">
        <v>197</v>
      </c>
      <c r="B198" s="58"/>
      <c r="C198" s="52" t="s">
        <v>224</v>
      </c>
      <c r="D198" s="52" t="s">
        <v>232</v>
      </c>
      <c r="E198" s="52" t="s">
        <v>198</v>
      </c>
      <c r="F198" s="53" t="n">
        <v>10826.9</v>
      </c>
    </row>
    <row r="199" customFormat="false" ht="31.5" hidden="false" customHeight="false" outlineLevel="0" collapsed="false">
      <c r="A199" s="22" t="s">
        <v>233</v>
      </c>
      <c r="B199" s="58"/>
      <c r="C199" s="54" t="s">
        <v>234</v>
      </c>
      <c r="D199" s="54" t="s">
        <v>17</v>
      </c>
      <c r="E199" s="54" t="s">
        <v>18</v>
      </c>
      <c r="F199" s="47" t="n">
        <f aca="false">F200+F203</f>
        <v>2939</v>
      </c>
    </row>
    <row r="200" customFormat="false" ht="63" hidden="false" customHeight="false" outlineLevel="0" collapsed="false">
      <c r="A200" s="41" t="s">
        <v>235</v>
      </c>
      <c r="B200" s="60"/>
      <c r="C200" s="50" t="s">
        <v>234</v>
      </c>
      <c r="D200" s="50" t="s">
        <v>236</v>
      </c>
      <c r="E200" s="50" t="s">
        <v>18</v>
      </c>
      <c r="F200" s="51" t="n">
        <f aca="false">F201+F202</f>
        <v>2346</v>
      </c>
    </row>
    <row r="201" customFormat="false" ht="48.75" hidden="false" customHeight="true" outlineLevel="0" collapsed="false">
      <c r="A201" s="44" t="s">
        <v>237</v>
      </c>
      <c r="B201" s="58"/>
      <c r="C201" s="52" t="s">
        <v>234</v>
      </c>
      <c r="D201" s="52" t="s">
        <v>236</v>
      </c>
      <c r="E201" s="52" t="s">
        <v>238</v>
      </c>
      <c r="F201" s="53" t="n">
        <v>200</v>
      </c>
    </row>
    <row r="202" customFormat="false" ht="15" hidden="false" customHeight="true" outlineLevel="0" collapsed="false">
      <c r="A202" s="44" t="s">
        <v>197</v>
      </c>
      <c r="B202" s="58"/>
      <c r="C202" s="52" t="s">
        <v>234</v>
      </c>
      <c r="D202" s="52" t="s">
        <v>236</v>
      </c>
      <c r="E202" s="52" t="s">
        <v>198</v>
      </c>
      <c r="F202" s="53" t="n">
        <v>2146</v>
      </c>
    </row>
    <row r="203" customFormat="false" ht="67.5" hidden="false" customHeight="true" outlineLevel="0" collapsed="false">
      <c r="A203" s="22" t="s">
        <v>239</v>
      </c>
      <c r="B203" s="58"/>
      <c r="C203" s="54" t="s">
        <v>234</v>
      </c>
      <c r="D203" s="54" t="s">
        <v>240</v>
      </c>
      <c r="E203" s="54" t="s">
        <v>18</v>
      </c>
      <c r="F203" s="47" t="n">
        <f aca="false">F204</f>
        <v>593</v>
      </c>
    </row>
    <row r="204" customFormat="false" ht="63" hidden="false" customHeight="false" outlineLevel="0" collapsed="false">
      <c r="A204" s="22" t="s">
        <v>241</v>
      </c>
      <c r="B204" s="58"/>
      <c r="C204" s="54" t="s">
        <v>234</v>
      </c>
      <c r="D204" s="54" t="s">
        <v>242</v>
      </c>
      <c r="E204" s="54" t="s">
        <v>18</v>
      </c>
      <c r="F204" s="47" t="n">
        <f aca="false">F205</f>
        <v>593</v>
      </c>
    </row>
    <row r="205" customFormat="false" ht="47.25" hidden="false" customHeight="false" outlineLevel="0" collapsed="false">
      <c r="A205" s="41" t="s">
        <v>243</v>
      </c>
      <c r="B205" s="60"/>
      <c r="C205" s="50" t="s">
        <v>234</v>
      </c>
      <c r="D205" s="50" t="s">
        <v>244</v>
      </c>
      <c r="E205" s="50" t="s">
        <v>18</v>
      </c>
      <c r="F205" s="51" t="n">
        <f aca="false">F206</f>
        <v>593</v>
      </c>
    </row>
    <row r="206" customFormat="false" ht="16.5" hidden="false" customHeight="false" outlineLevel="0" collapsed="false">
      <c r="A206" s="44" t="s">
        <v>197</v>
      </c>
      <c r="B206" s="58"/>
      <c r="C206" s="52" t="s">
        <v>234</v>
      </c>
      <c r="D206" s="52" t="s">
        <v>244</v>
      </c>
      <c r="E206" s="52" t="s">
        <v>198</v>
      </c>
      <c r="F206" s="53" t="n">
        <v>593</v>
      </c>
    </row>
    <row r="207" customFormat="false" ht="16.5" hidden="false" customHeight="false" outlineLevel="0" collapsed="false">
      <c r="A207" s="22" t="s">
        <v>164</v>
      </c>
      <c r="B207" s="58"/>
      <c r="C207" s="54" t="s">
        <v>165</v>
      </c>
      <c r="D207" s="54" t="s">
        <v>17</v>
      </c>
      <c r="E207" s="54" t="s">
        <v>18</v>
      </c>
      <c r="F207" s="47" t="n">
        <f aca="false">F208+F212+F220+F228+F224</f>
        <v>13482.4</v>
      </c>
    </row>
    <row r="208" customFormat="false" ht="94.5" hidden="false" customHeight="false" outlineLevel="0" collapsed="false">
      <c r="A208" s="22" t="s">
        <v>245</v>
      </c>
      <c r="B208" s="58"/>
      <c r="C208" s="54" t="s">
        <v>165</v>
      </c>
      <c r="D208" s="54" t="s">
        <v>246</v>
      </c>
      <c r="E208" s="54" t="s">
        <v>18</v>
      </c>
      <c r="F208" s="47" t="n">
        <f aca="false">F209</f>
        <v>190</v>
      </c>
    </row>
    <row r="209" customFormat="false" ht="78.75" hidden="false" customHeight="false" outlineLevel="0" collapsed="false">
      <c r="A209" s="22" t="s">
        <v>247</v>
      </c>
      <c r="B209" s="58"/>
      <c r="C209" s="54" t="s">
        <v>165</v>
      </c>
      <c r="D209" s="54" t="s">
        <v>248</v>
      </c>
      <c r="E209" s="54" t="s">
        <v>18</v>
      </c>
      <c r="F209" s="47" t="n">
        <f aca="false">F210</f>
        <v>190</v>
      </c>
    </row>
    <row r="210" customFormat="false" ht="110.25" hidden="false" customHeight="false" outlineLevel="0" collapsed="false">
      <c r="A210" s="41" t="s">
        <v>249</v>
      </c>
      <c r="B210" s="60"/>
      <c r="C210" s="50" t="s">
        <v>165</v>
      </c>
      <c r="D210" s="50" t="s">
        <v>250</v>
      </c>
      <c r="E210" s="50" t="s">
        <v>18</v>
      </c>
      <c r="F210" s="51" t="n">
        <f aca="false">F211</f>
        <v>190</v>
      </c>
    </row>
    <row r="211" customFormat="false" ht="16.5" hidden="false" customHeight="false" outlineLevel="0" collapsed="false">
      <c r="A211" s="44" t="s">
        <v>197</v>
      </c>
      <c r="B211" s="58"/>
      <c r="C211" s="52" t="s">
        <v>165</v>
      </c>
      <c r="D211" s="52" t="s">
        <v>250</v>
      </c>
      <c r="E211" s="52" t="s">
        <v>198</v>
      </c>
      <c r="F211" s="53" t="n">
        <v>190</v>
      </c>
    </row>
    <row r="212" s="103" customFormat="true" ht="63" hidden="false" customHeight="false" outlineLevel="0" collapsed="false">
      <c r="A212" s="22" t="s">
        <v>251</v>
      </c>
      <c r="B212" s="58"/>
      <c r="C212" s="54" t="s">
        <v>165</v>
      </c>
      <c r="D212" s="54" t="s">
        <v>252</v>
      </c>
      <c r="E212" s="54" t="s">
        <v>18</v>
      </c>
      <c r="F212" s="47" t="n">
        <f aca="false">F213</f>
        <v>3281</v>
      </c>
    </row>
    <row r="213" s="103" customFormat="true" ht="54" hidden="false" customHeight="true" outlineLevel="0" collapsed="false">
      <c r="A213" s="22" t="s">
        <v>253</v>
      </c>
      <c r="B213" s="58"/>
      <c r="C213" s="54" t="s">
        <v>165</v>
      </c>
      <c r="D213" s="54" t="s">
        <v>254</v>
      </c>
      <c r="E213" s="54" t="s">
        <v>18</v>
      </c>
      <c r="F213" s="47" t="n">
        <f aca="false">F216+F214+F218</f>
        <v>3281</v>
      </c>
    </row>
    <row r="214" s="103" customFormat="true" ht="33" hidden="false" customHeight="true" outlineLevel="0" collapsed="false">
      <c r="A214" s="41" t="s">
        <v>65</v>
      </c>
      <c r="B214" s="58"/>
      <c r="C214" s="54" t="s">
        <v>165</v>
      </c>
      <c r="D214" s="54" t="s">
        <v>255</v>
      </c>
      <c r="E214" s="54" t="s">
        <v>18</v>
      </c>
      <c r="F214" s="47" t="n">
        <f aca="false">F215</f>
        <v>1900</v>
      </c>
    </row>
    <row r="215" s="103" customFormat="true" ht="17.25" hidden="false" customHeight="true" outlineLevel="0" collapsed="false">
      <c r="A215" s="44" t="s">
        <v>197</v>
      </c>
      <c r="B215" s="58"/>
      <c r="C215" s="52" t="s">
        <v>165</v>
      </c>
      <c r="D215" s="52" t="s">
        <v>255</v>
      </c>
      <c r="E215" s="52" t="s">
        <v>198</v>
      </c>
      <c r="F215" s="53" t="n">
        <v>1900</v>
      </c>
    </row>
    <row r="216" s="103" customFormat="true" ht="63" hidden="false" customHeight="false" outlineLevel="0" collapsed="false">
      <c r="A216" s="41" t="s">
        <v>256</v>
      </c>
      <c r="B216" s="60"/>
      <c r="C216" s="50" t="s">
        <v>165</v>
      </c>
      <c r="D216" s="50" t="s">
        <v>257</v>
      </c>
      <c r="E216" s="50" t="s">
        <v>18</v>
      </c>
      <c r="F216" s="51" t="n">
        <f aca="false">F217</f>
        <v>50</v>
      </c>
    </row>
    <row r="217" s="103" customFormat="true" ht="16.5" hidden="false" customHeight="false" outlineLevel="0" collapsed="false">
      <c r="A217" s="44" t="s">
        <v>197</v>
      </c>
      <c r="B217" s="58"/>
      <c r="C217" s="52" t="s">
        <v>165</v>
      </c>
      <c r="D217" s="52" t="s">
        <v>257</v>
      </c>
      <c r="E217" s="52" t="s">
        <v>198</v>
      </c>
      <c r="F217" s="53" t="n">
        <v>50</v>
      </c>
    </row>
    <row r="218" s="103" customFormat="true" ht="63" hidden="false" customHeight="false" outlineLevel="0" collapsed="false">
      <c r="A218" s="41" t="s">
        <v>258</v>
      </c>
      <c r="B218" s="60"/>
      <c r="C218" s="50" t="s">
        <v>165</v>
      </c>
      <c r="D218" s="50" t="s">
        <v>259</v>
      </c>
      <c r="E218" s="50" t="s">
        <v>18</v>
      </c>
      <c r="F218" s="51" t="n">
        <f aca="false">F219</f>
        <v>1331</v>
      </c>
    </row>
    <row r="219" s="103" customFormat="true" ht="16.5" hidden="false" customHeight="false" outlineLevel="0" collapsed="false">
      <c r="A219" s="44" t="s">
        <v>197</v>
      </c>
      <c r="B219" s="58"/>
      <c r="C219" s="52" t="s">
        <v>165</v>
      </c>
      <c r="D219" s="52" t="s">
        <v>259</v>
      </c>
      <c r="E219" s="52" t="s">
        <v>198</v>
      </c>
      <c r="F219" s="53" t="n">
        <v>1331</v>
      </c>
    </row>
    <row r="220" s="103" customFormat="true" ht="47.25" hidden="false" customHeight="false" outlineLevel="0" collapsed="false">
      <c r="A220" s="22" t="s">
        <v>260</v>
      </c>
      <c r="B220" s="58"/>
      <c r="C220" s="54" t="s">
        <v>165</v>
      </c>
      <c r="D220" s="54" t="s">
        <v>261</v>
      </c>
      <c r="E220" s="54" t="s">
        <v>18</v>
      </c>
      <c r="F220" s="47" t="n">
        <f aca="false">F221</f>
        <v>127</v>
      </c>
    </row>
    <row r="221" customFormat="false" ht="47.25" hidden="false" customHeight="false" outlineLevel="0" collapsed="false">
      <c r="A221" s="22" t="s">
        <v>262</v>
      </c>
      <c r="B221" s="58"/>
      <c r="C221" s="54" t="s">
        <v>165</v>
      </c>
      <c r="D221" s="54" t="s">
        <v>263</v>
      </c>
      <c r="E221" s="54" t="s">
        <v>18</v>
      </c>
      <c r="F221" s="47" t="n">
        <f aca="false">F222</f>
        <v>127</v>
      </c>
    </row>
    <row r="222" customFormat="false" ht="47.25" hidden="false" customHeight="false" outlineLevel="0" collapsed="false">
      <c r="A222" s="41" t="s">
        <v>264</v>
      </c>
      <c r="B222" s="60"/>
      <c r="C222" s="50" t="s">
        <v>165</v>
      </c>
      <c r="D222" s="50" t="s">
        <v>265</v>
      </c>
      <c r="E222" s="50" t="s">
        <v>18</v>
      </c>
      <c r="F222" s="51" t="n">
        <f aca="false">F223</f>
        <v>127</v>
      </c>
    </row>
    <row r="223" customFormat="false" ht="31.5" hidden="false" customHeight="false" outlineLevel="0" collapsed="false">
      <c r="A223" s="44" t="s">
        <v>49</v>
      </c>
      <c r="B223" s="58"/>
      <c r="C223" s="52" t="s">
        <v>165</v>
      </c>
      <c r="D223" s="52" t="s">
        <v>265</v>
      </c>
      <c r="E223" s="52" t="s">
        <v>50</v>
      </c>
      <c r="F223" s="53" t="n">
        <v>127</v>
      </c>
    </row>
    <row r="224" customFormat="false" ht="78.75" hidden="false" customHeight="false" outlineLevel="0" collapsed="false">
      <c r="A224" s="22" t="s">
        <v>266</v>
      </c>
      <c r="B224" s="58"/>
      <c r="C224" s="54" t="s">
        <v>165</v>
      </c>
      <c r="D224" s="54" t="s">
        <v>267</v>
      </c>
      <c r="E224" s="54" t="s">
        <v>18</v>
      </c>
      <c r="F224" s="47" t="n">
        <f aca="false">F225</f>
        <v>70</v>
      </c>
    </row>
    <row r="225" customFormat="false" ht="64.5" hidden="false" customHeight="true" outlineLevel="0" collapsed="false">
      <c r="A225" s="22" t="s">
        <v>268</v>
      </c>
      <c r="B225" s="58"/>
      <c r="C225" s="54" t="s">
        <v>165</v>
      </c>
      <c r="D225" s="54" t="s">
        <v>269</v>
      </c>
      <c r="E225" s="54" t="s">
        <v>18</v>
      </c>
      <c r="F225" s="47" t="n">
        <f aca="false">F226</f>
        <v>70</v>
      </c>
    </row>
    <row r="226" customFormat="false" ht="64.5" hidden="false" customHeight="true" outlineLevel="0" collapsed="false">
      <c r="A226" s="104" t="s">
        <v>270</v>
      </c>
      <c r="B226" s="58"/>
      <c r="C226" s="50" t="s">
        <v>165</v>
      </c>
      <c r="D226" s="50" t="s">
        <v>271</v>
      </c>
      <c r="E226" s="50" t="s">
        <v>18</v>
      </c>
      <c r="F226" s="51" t="n">
        <f aca="false">F227</f>
        <v>70</v>
      </c>
    </row>
    <row r="227" customFormat="false" ht="31.5" hidden="false" customHeight="false" outlineLevel="0" collapsed="false">
      <c r="A227" s="44" t="s">
        <v>49</v>
      </c>
      <c r="B227" s="58"/>
      <c r="C227" s="52" t="s">
        <v>165</v>
      </c>
      <c r="D227" s="52" t="s">
        <v>271</v>
      </c>
      <c r="E227" s="52" t="s">
        <v>50</v>
      </c>
      <c r="F227" s="53" t="n">
        <v>70</v>
      </c>
    </row>
    <row r="228" customFormat="false" ht="47.25" hidden="false" customHeight="false" outlineLevel="0" collapsed="false">
      <c r="A228" s="34" t="s">
        <v>21</v>
      </c>
      <c r="B228" s="58"/>
      <c r="C228" s="54" t="s">
        <v>165</v>
      </c>
      <c r="D228" s="54" t="s">
        <v>22</v>
      </c>
      <c r="E228" s="54" t="s">
        <v>18</v>
      </c>
      <c r="F228" s="47" t="n">
        <f aca="false">F229</f>
        <v>9814.4</v>
      </c>
    </row>
    <row r="229" customFormat="false" ht="47.25" hidden="false" customHeight="false" outlineLevel="0" collapsed="false">
      <c r="A229" s="41" t="s">
        <v>272</v>
      </c>
      <c r="B229" s="60"/>
      <c r="C229" s="50" t="s">
        <v>165</v>
      </c>
      <c r="D229" s="50" t="s">
        <v>273</v>
      </c>
      <c r="E229" s="50" t="s">
        <v>18</v>
      </c>
      <c r="F229" s="51" t="n">
        <f aca="false">F230+F231+F232</f>
        <v>9814.4</v>
      </c>
    </row>
    <row r="230" customFormat="false" ht="31.5" hidden="false" customHeight="false" outlineLevel="0" collapsed="false">
      <c r="A230" s="44" t="s">
        <v>87</v>
      </c>
      <c r="B230" s="58"/>
      <c r="C230" s="52" t="s">
        <v>165</v>
      </c>
      <c r="D230" s="52" t="s">
        <v>273</v>
      </c>
      <c r="E230" s="52" t="s">
        <v>88</v>
      </c>
      <c r="F230" s="53" t="n">
        <v>8430.2</v>
      </c>
    </row>
    <row r="231" customFormat="false" ht="31.5" hidden="false" customHeight="false" outlineLevel="0" collapsed="false">
      <c r="A231" s="44" t="s">
        <v>49</v>
      </c>
      <c r="B231" s="58"/>
      <c r="C231" s="52" t="s">
        <v>165</v>
      </c>
      <c r="D231" s="52" t="s">
        <v>273</v>
      </c>
      <c r="E231" s="52" t="s">
        <v>50</v>
      </c>
      <c r="F231" s="53" t="n">
        <v>1178.5</v>
      </c>
    </row>
    <row r="232" customFormat="false" ht="16.5" hidden="false" customHeight="false" outlineLevel="0" collapsed="false">
      <c r="A232" s="44" t="s">
        <v>59</v>
      </c>
      <c r="B232" s="58"/>
      <c r="C232" s="52" t="s">
        <v>165</v>
      </c>
      <c r="D232" s="52" t="s">
        <v>273</v>
      </c>
      <c r="E232" s="52" t="s">
        <v>60</v>
      </c>
      <c r="F232" s="53" t="n">
        <v>205.7</v>
      </c>
    </row>
    <row r="233" s="106" customFormat="true" ht="16.5" hidden="false" customHeight="false" outlineLevel="0" collapsed="false">
      <c r="A233" s="67" t="s">
        <v>171</v>
      </c>
      <c r="B233" s="105"/>
      <c r="C233" s="65" t="s">
        <v>172</v>
      </c>
      <c r="D233" s="65" t="s">
        <v>17</v>
      </c>
      <c r="E233" s="65" t="s">
        <v>18</v>
      </c>
      <c r="F233" s="66" t="n">
        <f aca="false">F234</f>
        <v>1784.37</v>
      </c>
    </row>
    <row r="234" customFormat="false" ht="16.5" hidden="false" customHeight="false" outlineLevel="0" collapsed="false">
      <c r="A234" s="22" t="s">
        <v>274</v>
      </c>
      <c r="B234" s="58"/>
      <c r="C234" s="54" t="s">
        <v>275</v>
      </c>
      <c r="D234" s="54" t="s">
        <v>17</v>
      </c>
      <c r="E234" s="54" t="s">
        <v>18</v>
      </c>
      <c r="F234" s="47" t="n">
        <f aca="false">F235</f>
        <v>1784.37</v>
      </c>
    </row>
    <row r="235" customFormat="false" ht="110.25" hidden="false" customHeight="false" outlineLevel="0" collapsed="false">
      <c r="A235" s="41" t="s">
        <v>276</v>
      </c>
      <c r="B235" s="60"/>
      <c r="C235" s="50" t="s">
        <v>275</v>
      </c>
      <c r="D235" s="50" t="s">
        <v>277</v>
      </c>
      <c r="E235" s="50" t="s">
        <v>18</v>
      </c>
      <c r="F235" s="51" t="n">
        <f aca="false">F236</f>
        <v>1784.37</v>
      </c>
    </row>
    <row r="236" customFormat="false" ht="31.5" hidden="false" customHeight="false" outlineLevel="0" collapsed="false">
      <c r="A236" s="44" t="s">
        <v>177</v>
      </c>
      <c r="B236" s="58"/>
      <c r="C236" s="52" t="s">
        <v>275</v>
      </c>
      <c r="D236" s="52" t="s">
        <v>277</v>
      </c>
      <c r="E236" s="52" t="s">
        <v>178</v>
      </c>
      <c r="F236" s="53" t="n">
        <v>1784.37</v>
      </c>
    </row>
    <row r="237" customFormat="false" ht="16.5" hidden="false" customHeight="false" outlineLevel="0" collapsed="false">
      <c r="A237" s="67" t="s">
        <v>179</v>
      </c>
      <c r="B237" s="30"/>
      <c r="C237" s="65" t="s">
        <v>180</v>
      </c>
      <c r="D237" s="65" t="s">
        <v>17</v>
      </c>
      <c r="E237" s="65" t="s">
        <v>18</v>
      </c>
      <c r="F237" s="66" t="n">
        <f aca="false">F238</f>
        <v>2616</v>
      </c>
    </row>
    <row r="238" customFormat="false" ht="16.5" hidden="false" customHeight="false" outlineLevel="0" collapsed="false">
      <c r="A238" s="22" t="s">
        <v>278</v>
      </c>
      <c r="B238" s="35"/>
      <c r="C238" s="54" t="s">
        <v>182</v>
      </c>
      <c r="D238" s="54" t="s">
        <v>17</v>
      </c>
      <c r="E238" s="54" t="s">
        <v>18</v>
      </c>
      <c r="F238" s="47" t="n">
        <f aca="false">F239</f>
        <v>2616</v>
      </c>
    </row>
    <row r="239" customFormat="false" ht="47.25" hidden="false" customHeight="false" outlineLevel="0" collapsed="false">
      <c r="A239" s="61" t="s">
        <v>279</v>
      </c>
      <c r="B239" s="58"/>
      <c r="C239" s="54" t="s">
        <v>182</v>
      </c>
      <c r="D239" s="54" t="s">
        <v>184</v>
      </c>
      <c r="E239" s="54" t="s">
        <v>18</v>
      </c>
      <c r="F239" s="47" t="n">
        <f aca="false">F240</f>
        <v>2616</v>
      </c>
    </row>
    <row r="240" customFormat="false" ht="39" hidden="false" customHeight="true" outlineLevel="0" collapsed="false">
      <c r="A240" s="86" t="s">
        <v>185</v>
      </c>
      <c r="B240" s="58"/>
      <c r="C240" s="54" t="s">
        <v>182</v>
      </c>
      <c r="D240" s="54" t="s">
        <v>186</v>
      </c>
      <c r="E240" s="54" t="s">
        <v>18</v>
      </c>
      <c r="F240" s="47" t="n">
        <f aca="false">F241+F243</f>
        <v>2616</v>
      </c>
    </row>
    <row r="241" customFormat="false" ht="31.5" hidden="false" customHeight="false" outlineLevel="0" collapsed="false">
      <c r="A241" s="49" t="s">
        <v>187</v>
      </c>
      <c r="B241" s="83"/>
      <c r="C241" s="50" t="s">
        <v>182</v>
      </c>
      <c r="D241" s="50" t="s">
        <v>188</v>
      </c>
      <c r="E241" s="50" t="s">
        <v>18</v>
      </c>
      <c r="F241" s="51" t="n">
        <f aca="false">F242</f>
        <v>242</v>
      </c>
    </row>
    <row r="242" customFormat="false" ht="16.5" hidden="false" customHeight="false" outlineLevel="0" collapsed="false">
      <c r="A242" s="44" t="s">
        <v>197</v>
      </c>
      <c r="B242" s="58"/>
      <c r="C242" s="52" t="s">
        <v>182</v>
      </c>
      <c r="D242" s="52" t="s">
        <v>188</v>
      </c>
      <c r="E242" s="52" t="s">
        <v>198</v>
      </c>
      <c r="F242" s="53" t="n">
        <v>242</v>
      </c>
    </row>
    <row r="243" customFormat="false" ht="47.25" hidden="false" customHeight="false" outlineLevel="0" collapsed="false">
      <c r="A243" s="49" t="s">
        <v>189</v>
      </c>
      <c r="B243" s="58"/>
      <c r="C243" s="50" t="s">
        <v>182</v>
      </c>
      <c r="D243" s="50" t="s">
        <v>190</v>
      </c>
      <c r="E243" s="50" t="s">
        <v>18</v>
      </c>
      <c r="F243" s="51" t="n">
        <f aca="false">F244</f>
        <v>2374</v>
      </c>
    </row>
    <row r="244" customFormat="false" ht="31.5" hidden="false" customHeight="false" outlineLevel="0" collapsed="false">
      <c r="A244" s="44" t="s">
        <v>49</v>
      </c>
      <c r="B244" s="58"/>
      <c r="C244" s="52" t="s">
        <v>182</v>
      </c>
      <c r="D244" s="52" t="s">
        <v>190</v>
      </c>
      <c r="E244" s="52" t="s">
        <v>198</v>
      </c>
      <c r="F244" s="53" t="n">
        <v>2374</v>
      </c>
    </row>
    <row r="245" customFormat="false" ht="51.75" hidden="false" customHeight="true" outlineLevel="0" collapsed="false">
      <c r="A245" s="22" t="s">
        <v>280</v>
      </c>
      <c r="B245" s="23" t="s">
        <v>281</v>
      </c>
      <c r="C245" s="52"/>
      <c r="D245" s="52"/>
      <c r="E245" s="52"/>
      <c r="F245" s="47" t="n">
        <f aca="false">F246+F269</f>
        <v>20625</v>
      </c>
    </row>
    <row r="246" customFormat="false" ht="16.5" hidden="false" customHeight="false" outlineLevel="0" collapsed="false">
      <c r="A246" s="67" t="s">
        <v>154</v>
      </c>
      <c r="B246" s="75"/>
      <c r="C246" s="65" t="s">
        <v>155</v>
      </c>
      <c r="D246" s="65" t="s">
        <v>17</v>
      </c>
      <c r="E246" s="65" t="s">
        <v>18</v>
      </c>
      <c r="F246" s="66" t="n">
        <f aca="false">F247+F263</f>
        <v>8002.82</v>
      </c>
      <c r="G246" s="107"/>
    </row>
    <row r="247" customFormat="false" ht="16.5" hidden="false" customHeight="false" outlineLevel="0" collapsed="false">
      <c r="A247" s="44" t="s">
        <v>223</v>
      </c>
      <c r="B247" s="58"/>
      <c r="C247" s="52" t="s">
        <v>224</v>
      </c>
      <c r="D247" s="52" t="s">
        <v>17</v>
      </c>
      <c r="E247" s="52" t="s">
        <v>18</v>
      </c>
      <c r="F247" s="53" t="n">
        <f aca="false">F258+F248</f>
        <v>7902.82</v>
      </c>
    </row>
    <row r="248" customFormat="false" ht="47.25" hidden="false" customHeight="false" outlineLevel="5" collapsed="false">
      <c r="A248" s="22" t="s">
        <v>282</v>
      </c>
      <c r="B248" s="35"/>
      <c r="C248" s="54" t="s">
        <v>224</v>
      </c>
      <c r="D248" s="54" t="s">
        <v>283</v>
      </c>
      <c r="E248" s="54" t="s">
        <v>18</v>
      </c>
      <c r="F248" s="47" t="n">
        <f aca="false">F249</f>
        <v>205</v>
      </c>
    </row>
    <row r="249" customFormat="false" ht="47.25" hidden="false" customHeight="false" outlineLevel="5" collapsed="false">
      <c r="A249" s="22" t="s">
        <v>284</v>
      </c>
      <c r="B249" s="35"/>
      <c r="C249" s="54" t="s">
        <v>224</v>
      </c>
      <c r="D249" s="54" t="s">
        <v>285</v>
      </c>
      <c r="E249" s="54" t="s">
        <v>18</v>
      </c>
      <c r="F249" s="47" t="n">
        <f aca="false">F250+F254+F256</f>
        <v>205</v>
      </c>
    </row>
    <row r="250" customFormat="false" ht="31.5" hidden="false" customHeight="false" outlineLevel="5" collapsed="false">
      <c r="A250" s="41" t="s">
        <v>286</v>
      </c>
      <c r="B250" s="62"/>
      <c r="C250" s="50" t="s">
        <v>224</v>
      </c>
      <c r="D250" s="50" t="s">
        <v>287</v>
      </c>
      <c r="E250" s="50" t="s">
        <v>18</v>
      </c>
      <c r="F250" s="51" t="n">
        <f aca="false">F251+F252+F253</f>
        <v>100</v>
      </c>
    </row>
    <row r="251" customFormat="false" ht="31.5" hidden="false" customHeight="false" outlineLevel="5" collapsed="false">
      <c r="A251" s="44" t="s">
        <v>87</v>
      </c>
      <c r="B251" s="35"/>
      <c r="C251" s="52" t="s">
        <v>224</v>
      </c>
      <c r="D251" s="52" t="s">
        <v>287</v>
      </c>
      <c r="E251" s="52" t="s">
        <v>88</v>
      </c>
      <c r="F251" s="53" t="n">
        <v>42.4</v>
      </c>
    </row>
    <row r="252" customFormat="false" ht="31.5" hidden="false" customHeight="false" outlineLevel="5" collapsed="false">
      <c r="A252" s="44" t="s">
        <v>49</v>
      </c>
      <c r="B252" s="35"/>
      <c r="C252" s="52" t="s">
        <v>224</v>
      </c>
      <c r="D252" s="52" t="s">
        <v>287</v>
      </c>
      <c r="E252" s="52" t="s">
        <v>50</v>
      </c>
      <c r="F252" s="53" t="n">
        <v>37</v>
      </c>
    </row>
    <row r="253" customFormat="false" ht="16.5" hidden="false" customHeight="false" outlineLevel="5" collapsed="false">
      <c r="A253" s="44" t="s">
        <v>59</v>
      </c>
      <c r="B253" s="35"/>
      <c r="C253" s="52" t="s">
        <v>224</v>
      </c>
      <c r="D253" s="52" t="s">
        <v>287</v>
      </c>
      <c r="E253" s="52" t="s">
        <v>60</v>
      </c>
      <c r="F253" s="53" t="n">
        <v>20.6</v>
      </c>
    </row>
    <row r="254" customFormat="false" ht="36" hidden="false" customHeight="true" outlineLevel="5" collapsed="false">
      <c r="A254" s="41" t="s">
        <v>65</v>
      </c>
      <c r="B254" s="35"/>
      <c r="C254" s="50" t="s">
        <v>224</v>
      </c>
      <c r="D254" s="50" t="s">
        <v>288</v>
      </c>
      <c r="E254" s="50" t="s">
        <v>18</v>
      </c>
      <c r="F254" s="51" t="n">
        <f aca="false">F255</f>
        <v>85</v>
      </c>
    </row>
    <row r="255" customFormat="false" ht="36.75" hidden="false" customHeight="true" outlineLevel="5" collapsed="false">
      <c r="A255" s="44" t="s">
        <v>49</v>
      </c>
      <c r="B255" s="35"/>
      <c r="C255" s="52" t="s">
        <v>224</v>
      </c>
      <c r="D255" s="52" t="s">
        <v>288</v>
      </c>
      <c r="E255" s="52" t="s">
        <v>50</v>
      </c>
      <c r="F255" s="53" t="n">
        <v>85</v>
      </c>
    </row>
    <row r="256" customFormat="false" ht="36.75" hidden="false" customHeight="true" outlineLevel="5" collapsed="false">
      <c r="A256" s="41" t="s">
        <v>231</v>
      </c>
      <c r="B256" s="56"/>
      <c r="C256" s="50" t="s">
        <v>224</v>
      </c>
      <c r="D256" s="50" t="s">
        <v>289</v>
      </c>
      <c r="E256" s="50" t="s">
        <v>18</v>
      </c>
      <c r="F256" s="51" t="n">
        <f aca="false">F257</f>
        <v>20</v>
      </c>
    </row>
    <row r="257" customFormat="false" ht="31.5" hidden="false" customHeight="false" outlineLevel="5" collapsed="false">
      <c r="A257" s="44" t="s">
        <v>49</v>
      </c>
      <c r="B257" s="35"/>
      <c r="C257" s="52" t="s">
        <v>224</v>
      </c>
      <c r="D257" s="52" t="s">
        <v>289</v>
      </c>
      <c r="E257" s="52" t="s">
        <v>50</v>
      </c>
      <c r="F257" s="53" t="n">
        <v>20</v>
      </c>
    </row>
    <row r="258" customFormat="false" ht="47.25" hidden="false" customHeight="false" outlineLevel="0" collapsed="false">
      <c r="A258" s="34" t="s">
        <v>21</v>
      </c>
      <c r="B258" s="85"/>
      <c r="C258" s="50" t="s">
        <v>224</v>
      </c>
      <c r="D258" s="50" t="s">
        <v>22</v>
      </c>
      <c r="E258" s="50" t="s">
        <v>18</v>
      </c>
      <c r="F258" s="51" t="n">
        <f aca="false">F259</f>
        <v>7697.82</v>
      </c>
    </row>
    <row r="259" customFormat="false" ht="31.5" hidden="false" customHeight="false" outlineLevel="0" collapsed="false">
      <c r="A259" s="41" t="s">
        <v>231</v>
      </c>
      <c r="B259" s="60"/>
      <c r="C259" s="50" t="s">
        <v>224</v>
      </c>
      <c r="D259" s="50" t="s">
        <v>232</v>
      </c>
      <c r="E259" s="50" t="s">
        <v>18</v>
      </c>
      <c r="F259" s="51" t="n">
        <f aca="false">F260+F261+F262</f>
        <v>7697.82</v>
      </c>
    </row>
    <row r="260" customFormat="false" ht="31.5" hidden="false" customHeight="false" outlineLevel="0" collapsed="false">
      <c r="A260" s="44" t="s">
        <v>87</v>
      </c>
      <c r="B260" s="58"/>
      <c r="C260" s="52" t="s">
        <v>224</v>
      </c>
      <c r="D260" s="52" t="s">
        <v>232</v>
      </c>
      <c r="E260" s="52" t="s">
        <v>88</v>
      </c>
      <c r="F260" s="53" t="n">
        <v>6919.42</v>
      </c>
    </row>
    <row r="261" customFormat="false" ht="31.5" hidden="false" customHeight="false" outlineLevel="0" collapsed="false">
      <c r="A261" s="44" t="s">
        <v>49</v>
      </c>
      <c r="B261" s="58"/>
      <c r="C261" s="52" t="s">
        <v>224</v>
      </c>
      <c r="D261" s="52" t="s">
        <v>232</v>
      </c>
      <c r="E261" s="52" t="s">
        <v>50</v>
      </c>
      <c r="F261" s="53" t="n">
        <v>765.2</v>
      </c>
    </row>
    <row r="262" s="103" customFormat="true" ht="16.5" hidden="false" customHeight="false" outlineLevel="0" collapsed="false">
      <c r="A262" s="44" t="s">
        <v>59</v>
      </c>
      <c r="B262" s="58"/>
      <c r="C262" s="52" t="s">
        <v>224</v>
      </c>
      <c r="D262" s="52" t="s">
        <v>232</v>
      </c>
      <c r="E262" s="52" t="s">
        <v>60</v>
      </c>
      <c r="F262" s="53" t="n">
        <v>13.2</v>
      </c>
    </row>
    <row r="263" s="103" customFormat="true" ht="31.5" hidden="false" customHeight="false" outlineLevel="0" collapsed="false">
      <c r="A263" s="22" t="s">
        <v>233</v>
      </c>
      <c r="B263" s="58"/>
      <c r="C263" s="54" t="s">
        <v>234</v>
      </c>
      <c r="D263" s="54" t="s">
        <v>17</v>
      </c>
      <c r="E263" s="54" t="s">
        <v>18</v>
      </c>
      <c r="F263" s="47" t="n">
        <f aca="false">F264</f>
        <v>100</v>
      </c>
    </row>
    <row r="264" s="103" customFormat="true" ht="47.25" hidden="false" customHeight="false" outlineLevel="0" collapsed="false">
      <c r="A264" s="22" t="s">
        <v>290</v>
      </c>
      <c r="B264" s="58"/>
      <c r="C264" s="54" t="s">
        <v>234</v>
      </c>
      <c r="D264" s="54" t="s">
        <v>291</v>
      </c>
      <c r="E264" s="54" t="s">
        <v>18</v>
      </c>
      <c r="F264" s="47" t="n">
        <f aca="false">F265</f>
        <v>100</v>
      </c>
    </row>
    <row r="265" s="103" customFormat="true" ht="47.25" hidden="false" customHeight="false" outlineLevel="0" collapsed="false">
      <c r="A265" s="22" t="s">
        <v>292</v>
      </c>
      <c r="B265" s="58"/>
      <c r="C265" s="54" t="s">
        <v>234</v>
      </c>
      <c r="D265" s="54" t="s">
        <v>293</v>
      </c>
      <c r="E265" s="54" t="s">
        <v>18</v>
      </c>
      <c r="F265" s="47" t="n">
        <f aca="false">F266</f>
        <v>100</v>
      </c>
    </row>
    <row r="266" s="103" customFormat="true" ht="31.5" hidden="false" customHeight="false" outlineLevel="0" collapsed="false">
      <c r="A266" s="41" t="s">
        <v>294</v>
      </c>
      <c r="B266" s="60"/>
      <c r="C266" s="50" t="s">
        <v>234</v>
      </c>
      <c r="D266" s="50" t="s">
        <v>295</v>
      </c>
      <c r="E266" s="50" t="s">
        <v>18</v>
      </c>
      <c r="F266" s="51" t="n">
        <f aca="false">F267+F268</f>
        <v>100</v>
      </c>
    </row>
    <row r="267" s="103" customFormat="true" ht="31.5" hidden="false" customHeight="false" outlineLevel="0" collapsed="false">
      <c r="A267" s="44" t="s">
        <v>49</v>
      </c>
      <c r="B267" s="58"/>
      <c r="C267" s="52" t="s">
        <v>234</v>
      </c>
      <c r="D267" s="52" t="s">
        <v>295</v>
      </c>
      <c r="E267" s="52" t="s">
        <v>50</v>
      </c>
      <c r="F267" s="53" t="n">
        <v>100</v>
      </c>
    </row>
    <row r="268" s="103" customFormat="true" ht="27" hidden="false" customHeight="true" outlineLevel="0" collapsed="false">
      <c r="A268" s="108" t="s">
        <v>197</v>
      </c>
      <c r="B268" s="58"/>
      <c r="C268" s="52" t="s">
        <v>234</v>
      </c>
      <c r="D268" s="52" t="s">
        <v>295</v>
      </c>
      <c r="E268" s="52" t="s">
        <v>198</v>
      </c>
      <c r="F268" s="53" t="n">
        <v>0</v>
      </c>
    </row>
    <row r="269" customFormat="false" ht="16.5" hidden="false" customHeight="false" outlineLevel="0" collapsed="false">
      <c r="A269" s="67" t="s">
        <v>167</v>
      </c>
      <c r="B269" s="75"/>
      <c r="C269" s="65" t="s">
        <v>168</v>
      </c>
      <c r="D269" s="65" t="s">
        <v>17</v>
      </c>
      <c r="E269" s="65" t="s">
        <v>18</v>
      </c>
      <c r="F269" s="66" t="n">
        <f aca="false">F270+F303</f>
        <v>12622.18</v>
      </c>
    </row>
    <row r="270" customFormat="false" ht="16.5" hidden="false" customHeight="false" outlineLevel="0" collapsed="false">
      <c r="A270" s="22" t="s">
        <v>296</v>
      </c>
      <c r="B270" s="58"/>
      <c r="C270" s="54" t="s">
        <v>297</v>
      </c>
      <c r="D270" s="54" t="s">
        <v>17</v>
      </c>
      <c r="E270" s="54" t="s">
        <v>18</v>
      </c>
      <c r="F270" s="47" t="n">
        <f aca="false">F271+F276+F284+F296+F292</f>
        <v>9287.88</v>
      </c>
    </row>
    <row r="271" customFormat="false" ht="78.75" hidden="false" customHeight="false" outlineLevel="0" collapsed="false">
      <c r="A271" s="22" t="s">
        <v>51</v>
      </c>
      <c r="B271" s="58"/>
      <c r="C271" s="54" t="s">
        <v>297</v>
      </c>
      <c r="D271" s="54" t="s">
        <v>52</v>
      </c>
      <c r="E271" s="54" t="s">
        <v>18</v>
      </c>
      <c r="F271" s="47" t="n">
        <f aca="false">F272</f>
        <v>100</v>
      </c>
    </row>
    <row r="272" customFormat="false" ht="83.25" hidden="false" customHeight="true" outlineLevel="0" collapsed="false">
      <c r="A272" s="22" t="s">
        <v>298</v>
      </c>
      <c r="B272" s="58"/>
      <c r="C272" s="54" t="s">
        <v>297</v>
      </c>
      <c r="D272" s="54" t="s">
        <v>54</v>
      </c>
      <c r="E272" s="54" t="s">
        <v>18</v>
      </c>
      <c r="F272" s="47" t="n">
        <f aca="false">F273</f>
        <v>100</v>
      </c>
    </row>
    <row r="273" customFormat="false" ht="94.5" hidden="false" customHeight="false" outlineLevel="0" collapsed="false">
      <c r="A273" s="109" t="s">
        <v>55</v>
      </c>
      <c r="B273" s="60"/>
      <c r="C273" s="50" t="s">
        <v>297</v>
      </c>
      <c r="D273" s="50" t="s">
        <v>56</v>
      </c>
      <c r="E273" s="50" t="s">
        <v>18</v>
      </c>
      <c r="F273" s="51" t="n">
        <f aca="false">F274+F275</f>
        <v>100</v>
      </c>
    </row>
    <row r="274" customFormat="false" ht="34.5" hidden="false" customHeight="true" outlineLevel="0" collapsed="false">
      <c r="A274" s="44" t="s">
        <v>49</v>
      </c>
      <c r="B274" s="58"/>
      <c r="C274" s="52" t="s">
        <v>297</v>
      </c>
      <c r="D274" s="52" t="s">
        <v>56</v>
      </c>
      <c r="E274" s="52" t="s">
        <v>50</v>
      </c>
      <c r="F274" s="53" t="n">
        <v>100</v>
      </c>
    </row>
    <row r="275" customFormat="false" ht="16.5" hidden="false" customHeight="false" outlineLevel="0" collapsed="false">
      <c r="A275" s="44" t="s">
        <v>197</v>
      </c>
      <c r="B275" s="58"/>
      <c r="C275" s="52" t="s">
        <v>297</v>
      </c>
      <c r="D275" s="52" t="s">
        <v>56</v>
      </c>
      <c r="E275" s="52" t="s">
        <v>198</v>
      </c>
      <c r="F275" s="53" t="n">
        <v>0</v>
      </c>
    </row>
    <row r="276" customFormat="false" ht="51" hidden="false" customHeight="true" outlineLevel="5" collapsed="false">
      <c r="A276" s="22" t="s">
        <v>282</v>
      </c>
      <c r="B276" s="35"/>
      <c r="C276" s="54" t="s">
        <v>297</v>
      </c>
      <c r="D276" s="54" t="s">
        <v>283</v>
      </c>
      <c r="E276" s="54" t="s">
        <v>18</v>
      </c>
      <c r="F276" s="47" t="n">
        <f aca="false">F277</f>
        <v>511</v>
      </c>
    </row>
    <row r="277" customFormat="false" ht="47.25" hidden="false" customHeight="false" outlineLevel="5" collapsed="false">
      <c r="A277" s="22" t="s">
        <v>284</v>
      </c>
      <c r="B277" s="35"/>
      <c r="C277" s="54" t="s">
        <v>297</v>
      </c>
      <c r="D277" s="54" t="s">
        <v>285</v>
      </c>
      <c r="E277" s="54" t="s">
        <v>18</v>
      </c>
      <c r="F277" s="47" t="n">
        <f aca="false">F278+F282+F280</f>
        <v>511</v>
      </c>
    </row>
    <row r="278" customFormat="false" ht="31.5" hidden="false" customHeight="false" outlineLevel="5" collapsed="false">
      <c r="A278" s="41" t="s">
        <v>286</v>
      </c>
      <c r="B278" s="56"/>
      <c r="C278" s="50" t="s">
        <v>297</v>
      </c>
      <c r="D278" s="50" t="s">
        <v>287</v>
      </c>
      <c r="E278" s="50" t="s">
        <v>18</v>
      </c>
      <c r="F278" s="51" t="n">
        <f aca="false">F279</f>
        <v>306</v>
      </c>
    </row>
    <row r="279" customFormat="false" ht="16.5" hidden="false" customHeight="false" outlineLevel="5" collapsed="false">
      <c r="A279" s="44" t="s">
        <v>197</v>
      </c>
      <c r="B279" s="35"/>
      <c r="C279" s="52" t="s">
        <v>297</v>
      </c>
      <c r="D279" s="52" t="s">
        <v>287</v>
      </c>
      <c r="E279" s="52" t="s">
        <v>198</v>
      </c>
      <c r="F279" s="53" t="n">
        <v>306</v>
      </c>
    </row>
    <row r="280" customFormat="false" ht="31.5" hidden="false" customHeight="false" outlineLevel="5" collapsed="false">
      <c r="A280" s="41" t="s">
        <v>65</v>
      </c>
      <c r="B280" s="35"/>
      <c r="C280" s="50" t="s">
        <v>297</v>
      </c>
      <c r="D280" s="50" t="s">
        <v>288</v>
      </c>
      <c r="E280" s="50" t="s">
        <v>18</v>
      </c>
      <c r="F280" s="51" t="n">
        <f aca="false">F281</f>
        <v>160</v>
      </c>
    </row>
    <row r="281" customFormat="false" ht="16.5" hidden="false" customHeight="false" outlineLevel="5" collapsed="false">
      <c r="A281" s="44" t="s">
        <v>197</v>
      </c>
      <c r="B281" s="35"/>
      <c r="C281" s="52" t="s">
        <v>297</v>
      </c>
      <c r="D281" s="52" t="s">
        <v>288</v>
      </c>
      <c r="E281" s="52" t="s">
        <v>198</v>
      </c>
      <c r="F281" s="53" t="n">
        <v>160</v>
      </c>
    </row>
    <row r="282" customFormat="false" ht="31.5" hidden="false" customHeight="false" outlineLevel="5" collapsed="false">
      <c r="A282" s="41" t="s">
        <v>299</v>
      </c>
      <c r="B282" s="56"/>
      <c r="C282" s="50" t="s">
        <v>297</v>
      </c>
      <c r="D282" s="50" t="s">
        <v>300</v>
      </c>
      <c r="E282" s="50" t="s">
        <v>18</v>
      </c>
      <c r="F282" s="51" t="n">
        <f aca="false">F283</f>
        <v>45</v>
      </c>
    </row>
    <row r="283" customFormat="false" ht="16.5" hidden="false" customHeight="false" outlineLevel="5" collapsed="false">
      <c r="A283" s="44" t="s">
        <v>197</v>
      </c>
      <c r="B283" s="35"/>
      <c r="C283" s="52" t="s">
        <v>297</v>
      </c>
      <c r="D283" s="52" t="s">
        <v>300</v>
      </c>
      <c r="E283" s="52" t="s">
        <v>198</v>
      </c>
      <c r="F283" s="53" t="n">
        <v>45</v>
      </c>
    </row>
    <row r="284" customFormat="false" ht="51" hidden="false" customHeight="true" outlineLevel="5" collapsed="false">
      <c r="A284" s="22" t="s">
        <v>301</v>
      </c>
      <c r="B284" s="35"/>
      <c r="C284" s="54" t="s">
        <v>297</v>
      </c>
      <c r="D284" s="54" t="s">
        <v>302</v>
      </c>
      <c r="E284" s="54" t="s">
        <v>18</v>
      </c>
      <c r="F284" s="47" t="n">
        <f aca="false">F285</f>
        <v>403</v>
      </c>
    </row>
    <row r="285" customFormat="false" ht="54.75" hidden="false" customHeight="true" outlineLevel="5" collapsed="false">
      <c r="A285" s="22" t="s">
        <v>303</v>
      </c>
      <c r="B285" s="35"/>
      <c r="C285" s="54" t="s">
        <v>297</v>
      </c>
      <c r="D285" s="54" t="s">
        <v>304</v>
      </c>
      <c r="E285" s="54" t="s">
        <v>18</v>
      </c>
      <c r="F285" s="47" t="n">
        <f aca="false">F288+F290+F286</f>
        <v>403</v>
      </c>
    </row>
    <row r="286" customFormat="false" ht="31.5" hidden="false" customHeight="false" outlineLevel="5" collapsed="false">
      <c r="A286" s="41" t="s">
        <v>286</v>
      </c>
      <c r="B286" s="35"/>
      <c r="C286" s="50" t="s">
        <v>297</v>
      </c>
      <c r="D286" s="50" t="s">
        <v>305</v>
      </c>
      <c r="E286" s="50" t="s">
        <v>18</v>
      </c>
      <c r="F286" s="51" t="n">
        <f aca="false">F287</f>
        <v>22</v>
      </c>
    </row>
    <row r="287" customFormat="false" ht="31.5" hidden="false" customHeight="false" outlineLevel="5" collapsed="false">
      <c r="A287" s="44" t="s">
        <v>49</v>
      </c>
      <c r="B287" s="35"/>
      <c r="C287" s="52" t="s">
        <v>297</v>
      </c>
      <c r="D287" s="52" t="s">
        <v>305</v>
      </c>
      <c r="E287" s="52" t="s">
        <v>50</v>
      </c>
      <c r="F287" s="53" t="n">
        <v>22</v>
      </c>
    </row>
    <row r="288" customFormat="false" ht="16.5" hidden="false" customHeight="false" outlineLevel="5" collapsed="false">
      <c r="A288" s="41" t="s">
        <v>306</v>
      </c>
      <c r="B288" s="56"/>
      <c r="C288" s="50" t="s">
        <v>297</v>
      </c>
      <c r="D288" s="50" t="s">
        <v>307</v>
      </c>
      <c r="E288" s="50" t="s">
        <v>18</v>
      </c>
      <c r="F288" s="51" t="n">
        <f aca="false">F289</f>
        <v>50</v>
      </c>
    </row>
    <row r="289" customFormat="false" ht="31.5" hidden="false" customHeight="false" outlineLevel="5" collapsed="false">
      <c r="A289" s="44" t="s">
        <v>49</v>
      </c>
      <c r="B289" s="35"/>
      <c r="C289" s="52" t="s">
        <v>297</v>
      </c>
      <c r="D289" s="52" t="s">
        <v>307</v>
      </c>
      <c r="E289" s="52" t="s">
        <v>50</v>
      </c>
      <c r="F289" s="53" t="n">
        <v>50</v>
      </c>
    </row>
    <row r="290" customFormat="false" ht="16.5" hidden="false" customHeight="false" outlineLevel="5" collapsed="false">
      <c r="A290" s="41" t="s">
        <v>308</v>
      </c>
      <c r="B290" s="56"/>
      <c r="C290" s="50" t="s">
        <v>297</v>
      </c>
      <c r="D290" s="50" t="s">
        <v>309</v>
      </c>
      <c r="E290" s="50" t="s">
        <v>18</v>
      </c>
      <c r="F290" s="51" t="n">
        <f aca="false">F291</f>
        <v>331</v>
      </c>
    </row>
    <row r="291" customFormat="false" ht="31.5" hidden="false" customHeight="false" outlineLevel="5" collapsed="false">
      <c r="A291" s="44" t="s">
        <v>49</v>
      </c>
      <c r="B291" s="35"/>
      <c r="C291" s="52" t="s">
        <v>297</v>
      </c>
      <c r="D291" s="52" t="s">
        <v>309</v>
      </c>
      <c r="E291" s="52" t="s">
        <v>50</v>
      </c>
      <c r="F291" s="53" t="n">
        <v>331</v>
      </c>
    </row>
    <row r="292" customFormat="false" ht="78.75" hidden="false" customHeight="false" outlineLevel="5" collapsed="false">
      <c r="A292" s="22" t="s">
        <v>266</v>
      </c>
      <c r="B292" s="35"/>
      <c r="C292" s="54" t="s">
        <v>297</v>
      </c>
      <c r="D292" s="54" t="s">
        <v>267</v>
      </c>
      <c r="E292" s="54" t="s">
        <v>18</v>
      </c>
      <c r="F292" s="47" t="n">
        <f aca="false">F293</f>
        <v>50</v>
      </c>
    </row>
    <row r="293" customFormat="false" ht="63.75" hidden="false" customHeight="true" outlineLevel="5" collapsed="false">
      <c r="A293" s="110" t="s">
        <v>268</v>
      </c>
      <c r="B293" s="35"/>
      <c r="C293" s="54" t="s">
        <v>297</v>
      </c>
      <c r="D293" s="54" t="s">
        <v>269</v>
      </c>
      <c r="E293" s="54" t="s">
        <v>18</v>
      </c>
      <c r="F293" s="47" t="n">
        <f aca="false">F294</f>
        <v>50</v>
      </c>
    </row>
    <row r="294" customFormat="false" ht="63" hidden="false" customHeight="false" outlineLevel="5" collapsed="false">
      <c r="A294" s="104" t="s">
        <v>270</v>
      </c>
      <c r="B294" s="111"/>
      <c r="C294" s="50" t="s">
        <v>310</v>
      </c>
      <c r="D294" s="50" t="s">
        <v>271</v>
      </c>
      <c r="E294" s="50" t="s">
        <v>18</v>
      </c>
      <c r="F294" s="51" t="n">
        <f aca="false">F295</f>
        <v>50</v>
      </c>
    </row>
    <row r="295" customFormat="false" ht="31.5" hidden="false" customHeight="false" outlineLevel="5" collapsed="false">
      <c r="A295" s="112" t="s">
        <v>49</v>
      </c>
      <c r="B295" s="35"/>
      <c r="C295" s="52" t="s">
        <v>297</v>
      </c>
      <c r="D295" s="52" t="s">
        <v>271</v>
      </c>
      <c r="E295" s="52" t="s">
        <v>50</v>
      </c>
      <c r="F295" s="53" t="n">
        <v>50</v>
      </c>
    </row>
    <row r="296" customFormat="false" ht="47.25" hidden="false" customHeight="false" outlineLevel="0" collapsed="false">
      <c r="A296" s="34" t="s">
        <v>21</v>
      </c>
      <c r="B296" s="58"/>
      <c r="C296" s="50" t="s">
        <v>297</v>
      </c>
      <c r="D296" s="50" t="s">
        <v>22</v>
      </c>
      <c r="E296" s="50" t="s">
        <v>18</v>
      </c>
      <c r="F296" s="51" t="n">
        <f aca="false">F297+F301</f>
        <v>8223.88</v>
      </c>
    </row>
    <row r="297" customFormat="false" ht="16.5" hidden="false" customHeight="false" outlineLevel="0" collapsed="false">
      <c r="A297" s="41" t="s">
        <v>308</v>
      </c>
      <c r="B297" s="60"/>
      <c r="C297" s="50" t="s">
        <v>297</v>
      </c>
      <c r="D297" s="50" t="s">
        <v>311</v>
      </c>
      <c r="E297" s="50" t="s">
        <v>18</v>
      </c>
      <c r="F297" s="51" t="n">
        <f aca="false">F298+F299+F300</f>
        <v>3978.93</v>
      </c>
    </row>
    <row r="298" customFormat="false" ht="31.5" hidden="false" customHeight="false" outlineLevel="0" collapsed="false">
      <c r="A298" s="44" t="s">
        <v>87</v>
      </c>
      <c r="B298" s="58"/>
      <c r="C298" s="52" t="s">
        <v>297</v>
      </c>
      <c r="D298" s="52" t="s">
        <v>311</v>
      </c>
      <c r="E298" s="52" t="s">
        <v>88</v>
      </c>
      <c r="F298" s="53" t="n">
        <v>3390.78</v>
      </c>
    </row>
    <row r="299" customFormat="false" ht="31.5" hidden="false" customHeight="false" outlineLevel="0" collapsed="false">
      <c r="A299" s="44" t="s">
        <v>49</v>
      </c>
      <c r="B299" s="58"/>
      <c r="C299" s="52" t="s">
        <v>297</v>
      </c>
      <c r="D299" s="52" t="s">
        <v>311</v>
      </c>
      <c r="E299" s="52" t="s">
        <v>50</v>
      </c>
      <c r="F299" s="53" t="n">
        <v>577.65</v>
      </c>
    </row>
    <row r="300" customFormat="false" ht="16.5" hidden="false" customHeight="false" outlineLevel="5" collapsed="false">
      <c r="A300" s="44" t="s">
        <v>59</v>
      </c>
      <c r="B300" s="35"/>
      <c r="C300" s="52" t="s">
        <v>297</v>
      </c>
      <c r="D300" s="52" t="s">
        <v>311</v>
      </c>
      <c r="E300" s="52" t="s">
        <v>60</v>
      </c>
      <c r="F300" s="53" t="n">
        <v>10.5</v>
      </c>
    </row>
    <row r="301" customFormat="false" ht="31.5" hidden="false" customHeight="false" outlineLevel="5" collapsed="false">
      <c r="A301" s="41" t="s">
        <v>299</v>
      </c>
      <c r="B301" s="56"/>
      <c r="C301" s="50" t="s">
        <v>297</v>
      </c>
      <c r="D301" s="50" t="s">
        <v>312</v>
      </c>
      <c r="E301" s="50" t="s">
        <v>18</v>
      </c>
      <c r="F301" s="51" t="n">
        <f aca="false">F302</f>
        <v>4244.95</v>
      </c>
    </row>
    <row r="302" customFormat="false" ht="16.5" hidden="false" customHeight="false" outlineLevel="5" collapsed="false">
      <c r="A302" s="44" t="s">
        <v>197</v>
      </c>
      <c r="B302" s="35"/>
      <c r="C302" s="52" t="s">
        <v>297</v>
      </c>
      <c r="D302" s="52" t="s">
        <v>312</v>
      </c>
      <c r="E302" s="52" t="s">
        <v>198</v>
      </c>
      <c r="F302" s="53" t="n">
        <v>4244.95</v>
      </c>
    </row>
    <row r="303" customFormat="false" ht="31.5" hidden="false" customHeight="false" outlineLevel="5" collapsed="false">
      <c r="A303" s="22" t="s">
        <v>169</v>
      </c>
      <c r="B303" s="35"/>
      <c r="C303" s="54" t="s">
        <v>170</v>
      </c>
      <c r="D303" s="54" t="s">
        <v>17</v>
      </c>
      <c r="E303" s="54" t="s">
        <v>18</v>
      </c>
      <c r="F303" s="47" t="n">
        <f aca="false">F304</f>
        <v>3334.3</v>
      </c>
    </row>
    <row r="304" customFormat="false" ht="47.25" hidden="false" customHeight="false" outlineLevel="5" collapsed="false">
      <c r="A304" s="34" t="s">
        <v>21</v>
      </c>
      <c r="B304" s="35"/>
      <c r="C304" s="54" t="s">
        <v>170</v>
      </c>
      <c r="D304" s="54" t="s">
        <v>22</v>
      </c>
      <c r="E304" s="54" t="s">
        <v>18</v>
      </c>
      <c r="F304" s="47" t="n">
        <f aca="false">F305</f>
        <v>3334.3</v>
      </c>
    </row>
    <row r="305" customFormat="false" ht="47.25" hidden="false" customHeight="false" outlineLevel="5" collapsed="false">
      <c r="A305" s="41" t="s">
        <v>313</v>
      </c>
      <c r="B305" s="56"/>
      <c r="C305" s="50" t="s">
        <v>170</v>
      </c>
      <c r="D305" s="50" t="s">
        <v>273</v>
      </c>
      <c r="E305" s="50" t="s">
        <v>18</v>
      </c>
      <c r="F305" s="51" t="n">
        <f aca="false">F306+F307+F308</f>
        <v>3334.3</v>
      </c>
    </row>
    <row r="306" customFormat="false" ht="31.5" hidden="false" customHeight="false" outlineLevel="5" collapsed="false">
      <c r="A306" s="44" t="s">
        <v>87</v>
      </c>
      <c r="B306" s="35"/>
      <c r="C306" s="52" t="s">
        <v>170</v>
      </c>
      <c r="D306" s="52" t="s">
        <v>273</v>
      </c>
      <c r="E306" s="52" t="s">
        <v>88</v>
      </c>
      <c r="F306" s="53" t="n">
        <v>3152.54</v>
      </c>
    </row>
    <row r="307" customFormat="false" ht="31.5" hidden="false" customHeight="false" outlineLevel="5" collapsed="false">
      <c r="A307" s="44" t="s">
        <v>49</v>
      </c>
      <c r="B307" s="35"/>
      <c r="C307" s="52" t="s">
        <v>170</v>
      </c>
      <c r="D307" s="52" t="s">
        <v>273</v>
      </c>
      <c r="E307" s="52" t="s">
        <v>50</v>
      </c>
      <c r="F307" s="53" t="n">
        <v>150.76</v>
      </c>
    </row>
    <row r="308" customFormat="false" ht="16.5" hidden="false" customHeight="false" outlineLevel="5" collapsed="false">
      <c r="A308" s="44" t="s">
        <v>59</v>
      </c>
      <c r="B308" s="35"/>
      <c r="C308" s="52" t="s">
        <v>170</v>
      </c>
      <c r="D308" s="52" t="s">
        <v>273</v>
      </c>
      <c r="E308" s="52" t="s">
        <v>60</v>
      </c>
      <c r="F308" s="53" t="n">
        <v>31</v>
      </c>
    </row>
    <row r="309" customFormat="false" ht="16.5" hidden="false" customHeight="false" outlineLevel="2" collapsed="false">
      <c r="A309" s="22" t="s">
        <v>314</v>
      </c>
      <c r="B309" s="113"/>
      <c r="C309" s="114"/>
      <c r="D309" s="114"/>
      <c r="E309" s="114"/>
      <c r="F309" s="99" t="n">
        <f aca="false">F13+F173+F181+F245</f>
        <v>348948.48</v>
      </c>
    </row>
    <row r="311" customFormat="false" ht="16.5" hidden="false" customHeight="false" outlineLevel="0" collapsed="false">
      <c r="F311" s="115"/>
    </row>
  </sheetData>
  <autoFilter ref="A11:H309"/>
  <mergeCells count="6">
    <mergeCell ref="C1:F1"/>
    <mergeCell ref="C2:F2"/>
    <mergeCell ref="C3:F3"/>
    <mergeCell ref="D4:F4"/>
    <mergeCell ref="A7:F7"/>
    <mergeCell ref="A8:F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05T02:24:04Z</cp:lastPrinted>
  <dcterms:modified xsi:type="dcterms:W3CDTF">2014-12-19T02:42:18Z</dcterms:modified>
  <cp:revision>0</cp:revision>
  <dc:subject/>
  <dc:title/>
</cp:coreProperties>
</file>