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16-2017" sheetId="1" state="visible" r:id="rId2"/>
  </sheets>
  <definedNames>
    <definedName function="false" hidden="false" localSheetId="0" name="_xlnm.Print_Titles" vbProcedure="false">'_2016-2017'!$12:$12</definedName>
    <definedName function="false" hidden="true" localSheetId="0" name="_xlnm._FilterDatabase" vbProcedure="false">'_2016-2017'!$A$13:$H$13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_2016-2017'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02">
  <si>
    <t xml:space="preserve">    Приложение № 13</t>
  </si>
  <si>
    <t xml:space="preserve">к муниципальному правовому акту</t>
  </si>
  <si>
    <t xml:space="preserve">Пограничного муниципального района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19.12.2014</t>
    </r>
    <r>
      <rPr>
        <sz val="13"/>
        <rFont val="Times New Roman"/>
        <family val="1"/>
        <charset val="204"/>
      </rPr>
      <t xml:space="preserve">  №</t>
    </r>
    <r>
      <rPr>
        <u val="single"/>
        <sz val="13"/>
        <rFont val="Times New Roman"/>
        <family val="1"/>
        <charset val="204"/>
      </rPr>
      <t xml:space="preserve"> 42-МПА</t>
    </r>
  </si>
  <si>
    <t xml:space="preserve">Распределение бюджетных ассигнований районного бюджета</t>
  </si>
  <si>
    <t xml:space="preserve">   на  2016-2017 годы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 2016</t>
  </si>
  <si>
    <t xml:space="preserve">Сумма 2017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на составление (изменение и дополнение) списков кандидатов в присяжные заседатели федерадьных судов общей юрисдикции в Российской Федерации</t>
  </si>
  <si>
    <t xml:space="preserve">999512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езервные фонды</t>
  </si>
  <si>
    <t xml:space="preserve">01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чая закупу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нужд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Мероприятия муниципальной программы "Развитие физической культуры и спорта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Обеспечение деятельности учреждений дошкольного образования</t>
  </si>
  <si>
    <t xml:space="preserve">9907004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Непрограммные направления деятельности </t>
  </si>
  <si>
    <t xml:space="preserve">Культура</t>
  </si>
  <si>
    <t xml:space="preserve">0801</t>
  </si>
  <si>
    <t xml:space="preserve">Обеспечение деятельности библиотек</t>
  </si>
  <si>
    <t xml:space="preserve">9907007</t>
  </si>
  <si>
    <t xml:space="preserve">Обеспечение деятельности учреждений культуры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9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12" activeCellId="0" sqref="F12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28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D4" s="10" t="s">
        <v>3</v>
      </c>
      <c r="E4" s="10"/>
      <c r="F4" s="10"/>
    </row>
    <row r="5" s="8" customFormat="true" ht="16.5" hidden="false" customHeight="false" outlineLevel="0" collapsed="false">
      <c r="A5" s="5"/>
      <c r="B5" s="6"/>
      <c r="C5" s="9"/>
      <c r="F5" s="11"/>
    </row>
    <row r="6" s="8" customFormat="true" ht="11.25" hidden="false" customHeight="true" outlineLevel="0" collapsed="false">
      <c r="A6" s="5"/>
      <c r="B6" s="6"/>
      <c r="C6" s="9"/>
      <c r="D6" s="11"/>
      <c r="E6" s="10"/>
      <c r="F6" s="10"/>
    </row>
    <row r="7" s="8" customFormat="true" ht="16.5" hidden="false" customHeight="false" outlineLevel="0" collapsed="false">
      <c r="A7" s="12" t="s">
        <v>4</v>
      </c>
      <c r="B7" s="12"/>
      <c r="C7" s="12"/>
      <c r="D7" s="12"/>
      <c r="E7" s="12"/>
      <c r="F7" s="12"/>
    </row>
    <row r="8" s="8" customFormat="true" ht="16.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s="8" customFormat="true" ht="9" hidden="false" customHeight="true" outlineLevel="0" collapsed="false">
      <c r="A9" s="14"/>
      <c r="B9" s="13"/>
      <c r="C9" s="13"/>
      <c r="D9" s="13"/>
      <c r="E9" s="13"/>
      <c r="F9" s="13"/>
    </row>
    <row r="10" s="8" customFormat="true" ht="15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s="19" customFormat="true" ht="49.5" hidden="false" customHeight="fals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6" t="s">
        <v>11</v>
      </c>
      <c r="F11" s="18" t="s">
        <v>12</v>
      </c>
      <c r="G11" s="18" t="s">
        <v>13</v>
      </c>
    </row>
    <row r="12" s="19" customFormat="true" ht="16.5" hidden="false" customHeight="false" outlineLevel="0" collapsed="false">
      <c r="A12" s="16" t="n">
        <v>1</v>
      </c>
      <c r="B12" s="20" t="n">
        <v>2</v>
      </c>
      <c r="C12" s="16" t="n">
        <v>3</v>
      </c>
      <c r="D12" s="16" t="n">
        <v>4</v>
      </c>
      <c r="E12" s="16" t="n">
        <v>5</v>
      </c>
      <c r="F12" s="21" t="n">
        <v>6</v>
      </c>
      <c r="G12" s="22" t="n">
        <v>7</v>
      </c>
    </row>
    <row r="13" s="29" customFormat="true" ht="36.2" hidden="false" customHeight="true" outlineLevel="0" collapsed="false">
      <c r="A13" s="23" t="s">
        <v>14</v>
      </c>
      <c r="B13" s="24" t="s">
        <v>15</v>
      </c>
      <c r="C13" s="24"/>
      <c r="D13" s="25"/>
      <c r="E13" s="26"/>
      <c r="F13" s="27" t="n">
        <f aca="false">F14+F68+F72+F90+F94+F100+F106+F111+F118+F123</f>
        <v>63182.65</v>
      </c>
      <c r="G13" s="28" t="n">
        <f aca="false">G14+G68+G72+G90+G94+G100+G106+G111+G118+G123</f>
        <v>62832</v>
      </c>
    </row>
    <row r="14" customFormat="false" ht="27.75" hidden="false" customHeight="true" outlineLevel="0" collapsed="false">
      <c r="A14" s="30" t="s">
        <v>16</v>
      </c>
      <c r="B14" s="31"/>
      <c r="C14" s="32" t="s">
        <v>17</v>
      </c>
      <c r="D14" s="32" t="s">
        <v>18</v>
      </c>
      <c r="E14" s="33" t="s">
        <v>19</v>
      </c>
      <c r="F14" s="34" t="n">
        <f aca="false">F15+F19+F25+F32+F36+F29</f>
        <v>35598.34</v>
      </c>
      <c r="G14" s="35" t="n">
        <f aca="false">G15+G19+G25+G32+G36+G29</f>
        <v>35859.94</v>
      </c>
    </row>
    <row r="15" customFormat="false" ht="31.5" hidden="false" customHeight="true" outlineLevel="0" collapsed="false">
      <c r="A15" s="36" t="s">
        <v>20</v>
      </c>
      <c r="B15" s="37"/>
      <c r="C15" s="38" t="s">
        <v>21</v>
      </c>
      <c r="D15" s="38" t="s">
        <v>18</v>
      </c>
      <c r="E15" s="38" t="s">
        <v>19</v>
      </c>
      <c r="F15" s="39" t="n">
        <f aca="false">F16</f>
        <v>1269.9</v>
      </c>
      <c r="G15" s="40" t="n">
        <f aca="false">G16</f>
        <v>1269.9</v>
      </c>
    </row>
    <row r="16" customFormat="false" ht="52.5" hidden="false" customHeight="true" outlineLevel="0" collapsed="false">
      <c r="A16" s="36" t="s">
        <v>22</v>
      </c>
      <c r="B16" s="41"/>
      <c r="C16" s="42" t="s">
        <v>21</v>
      </c>
      <c r="D16" s="42" t="s">
        <v>23</v>
      </c>
      <c r="E16" s="42" t="s">
        <v>19</v>
      </c>
      <c r="F16" s="43" t="n">
        <f aca="false">F17</f>
        <v>1269.9</v>
      </c>
      <c r="G16" s="44" t="n">
        <f aca="false">G17</f>
        <v>1269.9</v>
      </c>
    </row>
    <row r="17" customFormat="false" ht="16.5" hidden="false" customHeight="false" outlineLevel="0" collapsed="false">
      <c r="A17" s="45" t="s">
        <v>24</v>
      </c>
      <c r="B17" s="37"/>
      <c r="C17" s="46" t="s">
        <v>21</v>
      </c>
      <c r="D17" s="46" t="s">
        <v>25</v>
      </c>
      <c r="E17" s="46" t="s">
        <v>19</v>
      </c>
      <c r="F17" s="47" t="n">
        <f aca="false">F18</f>
        <v>1269.9</v>
      </c>
      <c r="G17" s="48" t="n">
        <f aca="false">G18</f>
        <v>1269.9</v>
      </c>
    </row>
    <row r="18" customFormat="false" ht="31.5" hidden="false" customHeight="false" outlineLevel="0" collapsed="false">
      <c r="A18" s="49" t="s">
        <v>26</v>
      </c>
      <c r="B18" s="37"/>
      <c r="C18" s="50" t="s">
        <v>21</v>
      </c>
      <c r="D18" s="50" t="s">
        <v>25</v>
      </c>
      <c r="E18" s="50" t="s">
        <v>27</v>
      </c>
      <c r="F18" s="51" t="n">
        <v>1269.9</v>
      </c>
      <c r="G18" s="52" t="n">
        <v>1269.9</v>
      </c>
    </row>
    <row r="19" customFormat="false" ht="31.5" hidden="false" customHeight="false" outlineLevel="0" collapsed="false">
      <c r="A19" s="23" t="s">
        <v>28</v>
      </c>
      <c r="B19" s="37"/>
      <c r="C19" s="38" t="s">
        <v>29</v>
      </c>
      <c r="D19" s="38" t="s">
        <v>18</v>
      </c>
      <c r="E19" s="38" t="s">
        <v>19</v>
      </c>
      <c r="F19" s="53" t="n">
        <f aca="false">F20</f>
        <v>2484</v>
      </c>
      <c r="G19" s="54" t="n">
        <f aca="false">G20</f>
        <v>2484</v>
      </c>
    </row>
    <row r="20" customFormat="false" ht="47.25" hidden="false" customHeight="false" outlineLevel="0" collapsed="false">
      <c r="A20" s="36" t="s">
        <v>22</v>
      </c>
      <c r="B20" s="37"/>
      <c r="C20" s="42" t="s">
        <v>29</v>
      </c>
      <c r="D20" s="42" t="s">
        <v>23</v>
      </c>
      <c r="E20" s="42" t="s">
        <v>19</v>
      </c>
      <c r="F20" s="43" t="n">
        <f aca="false">F21+F23</f>
        <v>2484</v>
      </c>
      <c r="G20" s="44" t="n">
        <f aca="false">G21+G23</f>
        <v>2484</v>
      </c>
    </row>
    <row r="21" customFormat="false" ht="31.5" hidden="false" customHeight="false" outlineLevel="0" collapsed="false">
      <c r="A21" s="55" t="s">
        <v>30</v>
      </c>
      <c r="B21" s="37"/>
      <c r="C21" s="56" t="s">
        <v>29</v>
      </c>
      <c r="D21" s="56" t="s">
        <v>31</v>
      </c>
      <c r="E21" s="56" t="s">
        <v>19</v>
      </c>
      <c r="F21" s="57" t="n">
        <f aca="false">F22</f>
        <v>1421.8</v>
      </c>
      <c r="G21" s="58" t="n">
        <f aca="false">G22</f>
        <v>1421.8</v>
      </c>
    </row>
    <row r="22" customFormat="false" ht="33.75" hidden="false" customHeight="true" outlineLevel="0" collapsed="false">
      <c r="A22" s="49" t="s">
        <v>26</v>
      </c>
      <c r="B22" s="37"/>
      <c r="C22" s="59" t="s">
        <v>29</v>
      </c>
      <c r="D22" s="59" t="s">
        <v>31</v>
      </c>
      <c r="E22" s="59" t="s">
        <v>27</v>
      </c>
      <c r="F22" s="60" t="n">
        <v>1421.8</v>
      </c>
      <c r="G22" s="61" t="n">
        <v>1421.8</v>
      </c>
    </row>
    <row r="23" customFormat="false" ht="47.25" hidden="false" customHeight="false" outlineLevel="0" collapsed="false">
      <c r="A23" s="55" t="s">
        <v>32</v>
      </c>
      <c r="B23" s="37"/>
      <c r="C23" s="56" t="s">
        <v>29</v>
      </c>
      <c r="D23" s="56" t="s">
        <v>33</v>
      </c>
      <c r="E23" s="56" t="s">
        <v>19</v>
      </c>
      <c r="F23" s="57" t="n">
        <f aca="false">F24</f>
        <v>1062.2</v>
      </c>
      <c r="G23" s="58" t="n">
        <f aca="false">G24</f>
        <v>1062.2</v>
      </c>
    </row>
    <row r="24" customFormat="false" ht="31.5" hidden="false" customHeight="false" outlineLevel="0" collapsed="false">
      <c r="A24" s="49" t="s">
        <v>26</v>
      </c>
      <c r="B24" s="37"/>
      <c r="C24" s="59" t="s">
        <v>29</v>
      </c>
      <c r="D24" s="59" t="s">
        <v>33</v>
      </c>
      <c r="E24" s="59" t="s">
        <v>27</v>
      </c>
      <c r="F24" s="60" t="n">
        <v>1062.2</v>
      </c>
      <c r="G24" s="61" t="n">
        <v>1062.2</v>
      </c>
    </row>
    <row r="25" customFormat="false" ht="78.75" hidden="false" customHeight="true" outlineLevel="1" collapsed="false">
      <c r="A25" s="23" t="s">
        <v>34</v>
      </c>
      <c r="B25" s="37"/>
      <c r="C25" s="56" t="s">
        <v>35</v>
      </c>
      <c r="D25" s="56" t="s">
        <v>18</v>
      </c>
      <c r="E25" s="56" t="s">
        <v>19</v>
      </c>
      <c r="F25" s="57" t="n">
        <f aca="false">F26</f>
        <v>8798.3</v>
      </c>
      <c r="G25" s="58" t="n">
        <f aca="false">G26</f>
        <v>8798.3</v>
      </c>
    </row>
    <row r="26" customFormat="false" ht="47.25" hidden="false" customHeight="false" outlineLevel="2" collapsed="false">
      <c r="A26" s="36" t="s">
        <v>22</v>
      </c>
      <c r="B26" s="37"/>
      <c r="C26" s="42" t="s">
        <v>35</v>
      </c>
      <c r="D26" s="42" t="s">
        <v>23</v>
      </c>
      <c r="E26" s="42" t="s">
        <v>19</v>
      </c>
      <c r="F26" s="43" t="n">
        <f aca="false">F27</f>
        <v>8798.3</v>
      </c>
      <c r="G26" s="44" t="n">
        <f aca="false">G27</f>
        <v>8798.3</v>
      </c>
    </row>
    <row r="27" customFormat="false" ht="47.25" hidden="false" customHeight="false" outlineLevel="3" collapsed="false">
      <c r="A27" s="55" t="s">
        <v>32</v>
      </c>
      <c r="B27" s="37"/>
      <c r="C27" s="56" t="s">
        <v>35</v>
      </c>
      <c r="D27" s="56" t="s">
        <v>33</v>
      </c>
      <c r="E27" s="56" t="s">
        <v>19</v>
      </c>
      <c r="F27" s="57" t="n">
        <f aca="false">F28</f>
        <v>8798.3</v>
      </c>
      <c r="G27" s="58" t="n">
        <f aca="false">G28</f>
        <v>8798.3</v>
      </c>
    </row>
    <row r="28" customFormat="false" ht="31.5" hidden="false" customHeight="false" outlineLevel="3" collapsed="false">
      <c r="A28" s="49" t="s">
        <v>26</v>
      </c>
      <c r="B28" s="37"/>
      <c r="C28" s="59" t="s">
        <v>35</v>
      </c>
      <c r="D28" s="59" t="s">
        <v>33</v>
      </c>
      <c r="E28" s="59" t="s">
        <v>27</v>
      </c>
      <c r="F28" s="60" t="n">
        <v>8798.3</v>
      </c>
      <c r="G28" s="61" t="n">
        <v>8798.3</v>
      </c>
    </row>
    <row r="29" customFormat="false" ht="16.5" hidden="false" customHeight="false" outlineLevel="3" collapsed="false">
      <c r="A29" s="23" t="s">
        <v>36</v>
      </c>
      <c r="B29" s="37"/>
      <c r="C29" s="62" t="s">
        <v>37</v>
      </c>
      <c r="D29" s="62" t="s">
        <v>18</v>
      </c>
      <c r="E29" s="62" t="s">
        <v>19</v>
      </c>
      <c r="F29" s="53" t="n">
        <f aca="false">F30</f>
        <v>83.07</v>
      </c>
      <c r="G29" s="54" t="n">
        <f aca="false">G30</f>
        <v>0</v>
      </c>
    </row>
    <row r="30" customFormat="false" ht="78.75" hidden="false" customHeight="false" outlineLevel="3" collapsed="false">
      <c r="A30" s="45" t="s">
        <v>38</v>
      </c>
      <c r="B30" s="37"/>
      <c r="C30" s="56" t="s">
        <v>37</v>
      </c>
      <c r="D30" s="56" t="s">
        <v>39</v>
      </c>
      <c r="E30" s="56" t="s">
        <v>19</v>
      </c>
      <c r="F30" s="57" t="n">
        <f aca="false">F31</f>
        <v>83.07</v>
      </c>
      <c r="G30" s="58" t="n">
        <f aca="false">G31</f>
        <v>0</v>
      </c>
    </row>
    <row r="31" customFormat="false" ht="31.5" hidden="false" customHeight="false" outlineLevel="3" collapsed="false">
      <c r="A31" s="49" t="s">
        <v>40</v>
      </c>
      <c r="B31" s="37"/>
      <c r="C31" s="59" t="s">
        <v>37</v>
      </c>
      <c r="D31" s="59" t="s">
        <v>39</v>
      </c>
      <c r="E31" s="59" t="s">
        <v>41</v>
      </c>
      <c r="F31" s="60" t="n">
        <v>83.07</v>
      </c>
      <c r="G31" s="61" t="n">
        <v>0</v>
      </c>
    </row>
    <row r="32" customFormat="false" ht="16.5" hidden="false" customHeight="false" outlineLevel="5" collapsed="false">
      <c r="A32" s="23" t="s">
        <v>42</v>
      </c>
      <c r="B32" s="37"/>
      <c r="C32" s="62" t="s">
        <v>43</v>
      </c>
      <c r="D32" s="62" t="s">
        <v>18</v>
      </c>
      <c r="E32" s="62" t="s">
        <v>19</v>
      </c>
      <c r="F32" s="53" t="n">
        <f aca="false">F33</f>
        <v>100</v>
      </c>
      <c r="G32" s="54" t="n">
        <f aca="false">G33</f>
        <v>100</v>
      </c>
    </row>
    <row r="33" customFormat="false" ht="47.25" hidden="false" customHeight="false" outlineLevel="5" collapsed="false">
      <c r="A33" s="36" t="s">
        <v>44</v>
      </c>
      <c r="B33" s="37"/>
      <c r="C33" s="62" t="s">
        <v>43</v>
      </c>
      <c r="D33" s="42" t="s">
        <v>23</v>
      </c>
      <c r="E33" s="42" t="s">
        <v>19</v>
      </c>
      <c r="F33" s="63" t="n">
        <f aca="false">F34</f>
        <v>100</v>
      </c>
      <c r="G33" s="64" t="n">
        <f aca="false">G34</f>
        <v>100</v>
      </c>
    </row>
    <row r="34" customFormat="false" ht="31.5" hidden="false" customHeight="false" outlineLevel="1" collapsed="false">
      <c r="A34" s="45" t="s">
        <v>45</v>
      </c>
      <c r="B34" s="65"/>
      <c r="C34" s="56" t="s">
        <v>43</v>
      </c>
      <c r="D34" s="56" t="s">
        <v>46</v>
      </c>
      <c r="E34" s="56" t="s">
        <v>19</v>
      </c>
      <c r="F34" s="57" t="n">
        <f aca="false">F35</f>
        <v>100</v>
      </c>
      <c r="G34" s="58" t="n">
        <f aca="false">G35</f>
        <v>100</v>
      </c>
    </row>
    <row r="35" customFormat="false" ht="16.5" hidden="false" customHeight="false" outlineLevel="2" collapsed="false">
      <c r="A35" s="49" t="s">
        <v>47</v>
      </c>
      <c r="B35" s="37"/>
      <c r="C35" s="59" t="s">
        <v>43</v>
      </c>
      <c r="D35" s="59" t="s">
        <v>46</v>
      </c>
      <c r="E35" s="59" t="s">
        <v>48</v>
      </c>
      <c r="F35" s="60" t="n">
        <v>100</v>
      </c>
      <c r="G35" s="61" t="n">
        <v>100</v>
      </c>
    </row>
    <row r="36" customFormat="false" ht="16.5" hidden="false" customHeight="false" outlineLevel="3" collapsed="false">
      <c r="A36" s="23" t="s">
        <v>49</v>
      </c>
      <c r="B36" s="37"/>
      <c r="C36" s="62" t="s">
        <v>50</v>
      </c>
      <c r="D36" s="62" t="s">
        <v>18</v>
      </c>
      <c r="E36" s="62" t="s">
        <v>19</v>
      </c>
      <c r="F36" s="53" t="n">
        <f aca="false">F37+F41+F56+F60+F64</f>
        <v>22863.07</v>
      </c>
      <c r="G36" s="54" t="n">
        <f aca="false">G37+G41+G56+G60+G64</f>
        <v>23207.74</v>
      </c>
    </row>
    <row r="37" customFormat="false" ht="78.75" hidden="false" customHeight="false" outlineLevel="1" collapsed="false">
      <c r="A37" s="66" t="s">
        <v>51</v>
      </c>
      <c r="B37" s="37"/>
      <c r="C37" s="62" t="s">
        <v>50</v>
      </c>
      <c r="D37" s="62" t="s">
        <v>52</v>
      </c>
      <c r="E37" s="62" t="s">
        <v>19</v>
      </c>
      <c r="F37" s="53" t="n">
        <f aca="false">F38+F39+F40</f>
        <v>542.8</v>
      </c>
      <c r="G37" s="54" t="n">
        <f aca="false">G38+G39+G40</f>
        <v>641.3</v>
      </c>
    </row>
    <row r="38" customFormat="false" ht="31.5" hidden="false" customHeight="false" outlineLevel="1" collapsed="false">
      <c r="A38" s="49" t="s">
        <v>26</v>
      </c>
      <c r="B38" s="37"/>
      <c r="C38" s="59" t="s">
        <v>50</v>
      </c>
      <c r="D38" s="59" t="s">
        <v>52</v>
      </c>
      <c r="E38" s="59" t="s">
        <v>27</v>
      </c>
      <c r="F38" s="60" t="n">
        <v>404.2</v>
      </c>
      <c r="G38" s="61" t="n">
        <v>404.2</v>
      </c>
    </row>
    <row r="39" customFormat="false" ht="31.5" hidden="false" customHeight="false" outlineLevel="1" collapsed="false">
      <c r="A39" s="49" t="s">
        <v>40</v>
      </c>
      <c r="B39" s="37"/>
      <c r="C39" s="59" t="s">
        <v>50</v>
      </c>
      <c r="D39" s="59" t="s">
        <v>52</v>
      </c>
      <c r="E39" s="59" t="s">
        <v>41</v>
      </c>
      <c r="F39" s="60" t="n">
        <v>138.4</v>
      </c>
      <c r="G39" s="61" t="n">
        <v>236.9</v>
      </c>
    </row>
    <row r="40" customFormat="false" ht="18.75" hidden="false" customHeight="true" outlineLevel="3" collapsed="false">
      <c r="A40" s="49" t="s">
        <v>53</v>
      </c>
      <c r="B40" s="37"/>
      <c r="C40" s="59" t="s">
        <v>50</v>
      </c>
      <c r="D40" s="59" t="s">
        <v>52</v>
      </c>
      <c r="E40" s="59" t="s">
        <v>54</v>
      </c>
      <c r="F40" s="60" t="n">
        <v>0.2</v>
      </c>
      <c r="G40" s="61" t="n">
        <v>0.2</v>
      </c>
    </row>
    <row r="41" customFormat="false" ht="47.25" hidden="false" customHeight="false" outlineLevel="3" collapsed="false">
      <c r="A41" s="36" t="s">
        <v>22</v>
      </c>
      <c r="B41" s="37"/>
      <c r="C41" s="62" t="s">
        <v>50</v>
      </c>
      <c r="D41" s="42" t="s">
        <v>23</v>
      </c>
      <c r="E41" s="42" t="s">
        <v>19</v>
      </c>
      <c r="F41" s="63" t="n">
        <f aca="false">F42+F52</f>
        <v>18975.87</v>
      </c>
      <c r="G41" s="64" t="n">
        <f aca="false">G42+G52</f>
        <v>18995.86</v>
      </c>
    </row>
    <row r="42" customFormat="false" ht="47.25" hidden="false" customHeight="false" outlineLevel="3" collapsed="false">
      <c r="A42" s="55" t="s">
        <v>32</v>
      </c>
      <c r="B42" s="65"/>
      <c r="C42" s="56" t="s">
        <v>50</v>
      </c>
      <c r="D42" s="56" t="s">
        <v>33</v>
      </c>
      <c r="E42" s="56" t="s">
        <v>19</v>
      </c>
      <c r="F42" s="57" t="n">
        <f aca="false">F43+F44+F45</f>
        <v>3939.2</v>
      </c>
      <c r="G42" s="58" t="n">
        <f aca="false">G43+G44+G45</f>
        <v>3939.2</v>
      </c>
    </row>
    <row r="43" customFormat="false" ht="31.5" hidden="false" customHeight="false" outlineLevel="3" collapsed="false">
      <c r="A43" s="49" t="s">
        <v>26</v>
      </c>
      <c r="B43" s="37"/>
      <c r="C43" s="59" t="s">
        <v>50</v>
      </c>
      <c r="D43" s="59" t="s">
        <v>33</v>
      </c>
      <c r="E43" s="59" t="s">
        <v>27</v>
      </c>
      <c r="F43" s="60" t="n">
        <v>3745.5</v>
      </c>
      <c r="G43" s="61" t="n">
        <v>3745.5</v>
      </c>
    </row>
    <row r="44" customFormat="false" ht="31.5" hidden="false" customHeight="false" outlineLevel="3" collapsed="false">
      <c r="A44" s="49" t="s">
        <v>40</v>
      </c>
      <c r="B44" s="37"/>
      <c r="C44" s="59" t="s">
        <v>50</v>
      </c>
      <c r="D44" s="59" t="s">
        <v>33</v>
      </c>
      <c r="E44" s="59" t="s">
        <v>41</v>
      </c>
      <c r="F44" s="60" t="n">
        <v>103.6</v>
      </c>
      <c r="G44" s="61" t="n">
        <v>103.6</v>
      </c>
    </row>
    <row r="45" customFormat="false" ht="19.5" hidden="false" customHeight="true" outlineLevel="3" collapsed="false">
      <c r="A45" s="49" t="s">
        <v>53</v>
      </c>
      <c r="B45" s="37"/>
      <c r="C45" s="59" t="s">
        <v>50</v>
      </c>
      <c r="D45" s="59" t="s">
        <v>33</v>
      </c>
      <c r="E45" s="59" t="s">
        <v>54</v>
      </c>
      <c r="F45" s="67" t="n">
        <v>90.1</v>
      </c>
      <c r="G45" s="68" t="n">
        <v>90.1</v>
      </c>
    </row>
    <row r="46" customFormat="false" ht="63" hidden="true" customHeight="false" outlineLevel="5" collapsed="false">
      <c r="A46" s="49" t="s">
        <v>55</v>
      </c>
      <c r="B46" s="37"/>
      <c r="C46" s="69" t="s">
        <v>50</v>
      </c>
      <c r="D46" s="69" t="s">
        <v>56</v>
      </c>
      <c r="E46" s="69" t="s">
        <v>19</v>
      </c>
      <c r="F46" s="70" t="n">
        <f aca="false">F47+F48</f>
        <v>0</v>
      </c>
      <c r="G46" s="71" t="n">
        <f aca="false">G47+G48</f>
        <v>0</v>
      </c>
    </row>
    <row r="47" customFormat="false" ht="31.5" hidden="true" customHeight="false" outlineLevel="5" collapsed="false">
      <c r="A47" s="49" t="s">
        <v>57</v>
      </c>
      <c r="B47" s="37"/>
      <c r="C47" s="69" t="s">
        <v>50</v>
      </c>
      <c r="D47" s="69" t="s">
        <v>56</v>
      </c>
      <c r="E47" s="69" t="s">
        <v>58</v>
      </c>
      <c r="F47" s="70"/>
      <c r="G47" s="71"/>
    </row>
    <row r="48" customFormat="false" ht="31.5" hidden="true" customHeight="false" outlineLevel="5" collapsed="false">
      <c r="A48" s="72" t="s">
        <v>59</v>
      </c>
      <c r="B48" s="37"/>
      <c r="C48" s="69" t="s">
        <v>50</v>
      </c>
      <c r="D48" s="69" t="s">
        <v>56</v>
      </c>
      <c r="E48" s="69" t="s">
        <v>60</v>
      </c>
      <c r="F48" s="70"/>
      <c r="G48" s="71"/>
    </row>
    <row r="49" customFormat="false" ht="16.5" hidden="true" customHeight="false" outlineLevel="5" collapsed="false">
      <c r="A49" s="73" t="s">
        <v>61</v>
      </c>
      <c r="B49" s="37"/>
      <c r="C49" s="69" t="s">
        <v>50</v>
      </c>
      <c r="D49" s="69" t="s">
        <v>62</v>
      </c>
      <c r="E49" s="69" t="s">
        <v>63</v>
      </c>
      <c r="F49" s="70" t="n">
        <v>0</v>
      </c>
      <c r="G49" s="71" t="n">
        <v>0</v>
      </c>
    </row>
    <row r="50" customFormat="false" ht="31.5" hidden="true" customHeight="false" outlineLevel="5" collapsed="false">
      <c r="A50" s="74" t="s">
        <v>64</v>
      </c>
      <c r="B50" s="75"/>
      <c r="C50" s="69" t="s">
        <v>50</v>
      </c>
      <c r="D50" s="69" t="s">
        <v>65</v>
      </c>
      <c r="E50" s="69" t="s">
        <v>19</v>
      </c>
      <c r="F50" s="70" t="n">
        <f aca="false">F51</f>
        <v>0</v>
      </c>
      <c r="G50" s="71" t="n">
        <f aca="false">G51</f>
        <v>0</v>
      </c>
    </row>
    <row r="51" customFormat="false" ht="16.5" hidden="true" customHeight="false" outlineLevel="5" collapsed="false">
      <c r="A51" s="49" t="s">
        <v>61</v>
      </c>
      <c r="B51" s="75"/>
      <c r="C51" s="69" t="s">
        <v>50</v>
      </c>
      <c r="D51" s="69" t="s">
        <v>65</v>
      </c>
      <c r="E51" s="69" t="s">
        <v>63</v>
      </c>
      <c r="F51" s="70"/>
      <c r="G51" s="71"/>
    </row>
    <row r="52" customFormat="false" ht="31.5" hidden="false" customHeight="false" outlineLevel="5" collapsed="false">
      <c r="A52" s="45" t="s">
        <v>66</v>
      </c>
      <c r="B52" s="75"/>
      <c r="C52" s="46" t="s">
        <v>50</v>
      </c>
      <c r="D52" s="46" t="s">
        <v>67</v>
      </c>
      <c r="E52" s="46" t="s">
        <v>19</v>
      </c>
      <c r="F52" s="47" t="n">
        <f aca="false">F53+F54+F55</f>
        <v>15036.67</v>
      </c>
      <c r="G52" s="48" t="n">
        <f aca="false">G53+G54+G55</f>
        <v>15056.66</v>
      </c>
    </row>
    <row r="53" customFormat="false" ht="31.5" hidden="false" customHeight="false" outlineLevel="5" collapsed="false">
      <c r="A53" s="49" t="s">
        <v>68</v>
      </c>
      <c r="B53" s="75"/>
      <c r="C53" s="69" t="s">
        <v>50</v>
      </c>
      <c r="D53" s="50" t="s">
        <v>67</v>
      </c>
      <c r="E53" s="50" t="s">
        <v>69</v>
      </c>
      <c r="F53" s="51" t="n">
        <v>9152.8</v>
      </c>
      <c r="G53" s="52" t="n">
        <v>9152.8</v>
      </c>
    </row>
    <row r="54" customFormat="false" ht="31.5" hidden="false" customHeight="false" outlineLevel="5" collapsed="false">
      <c r="A54" s="49" t="s">
        <v>40</v>
      </c>
      <c r="B54" s="75"/>
      <c r="C54" s="69" t="s">
        <v>50</v>
      </c>
      <c r="D54" s="50" t="s">
        <v>67</v>
      </c>
      <c r="E54" s="50" t="s">
        <v>41</v>
      </c>
      <c r="F54" s="51" t="n">
        <v>5482.37</v>
      </c>
      <c r="G54" s="52" t="n">
        <v>5502.36</v>
      </c>
    </row>
    <row r="55" customFormat="false" ht="16.5" hidden="false" customHeight="false" outlineLevel="5" collapsed="false">
      <c r="A55" s="49" t="s">
        <v>53</v>
      </c>
      <c r="B55" s="75"/>
      <c r="C55" s="69" t="s">
        <v>50</v>
      </c>
      <c r="D55" s="69" t="s">
        <v>67</v>
      </c>
      <c r="E55" s="69" t="s">
        <v>54</v>
      </c>
      <c r="F55" s="51" t="n">
        <v>401.5</v>
      </c>
      <c r="G55" s="52" t="n">
        <v>401.5</v>
      </c>
    </row>
    <row r="56" customFormat="false" ht="31.5" hidden="false" customHeight="false" outlineLevel="2" collapsed="false">
      <c r="A56" s="45" t="s">
        <v>70</v>
      </c>
      <c r="B56" s="65"/>
      <c r="C56" s="56" t="s">
        <v>50</v>
      </c>
      <c r="D56" s="56" t="s">
        <v>71</v>
      </c>
      <c r="E56" s="56" t="s">
        <v>19</v>
      </c>
      <c r="F56" s="57" t="n">
        <f aca="false">F57+F58+F59</f>
        <v>1690</v>
      </c>
      <c r="G56" s="58" t="n">
        <f aca="false">G57+G58+G59</f>
        <v>1850</v>
      </c>
    </row>
    <row r="57" customFormat="false" ht="36" hidden="false" customHeight="true" outlineLevel="2" collapsed="false">
      <c r="A57" s="49" t="s">
        <v>26</v>
      </c>
      <c r="B57" s="37"/>
      <c r="C57" s="59" t="s">
        <v>50</v>
      </c>
      <c r="D57" s="59" t="s">
        <v>71</v>
      </c>
      <c r="E57" s="59" t="s">
        <v>27</v>
      </c>
      <c r="F57" s="60" t="n">
        <v>1175.6</v>
      </c>
      <c r="G57" s="61" t="n">
        <v>1175.6</v>
      </c>
    </row>
    <row r="58" customFormat="false" ht="31.5" hidden="false" customHeight="false" outlineLevel="2" collapsed="false">
      <c r="A58" s="49" t="s">
        <v>40</v>
      </c>
      <c r="B58" s="37"/>
      <c r="C58" s="59" t="s">
        <v>50</v>
      </c>
      <c r="D58" s="59" t="s">
        <v>71</v>
      </c>
      <c r="E58" s="59" t="s">
        <v>41</v>
      </c>
      <c r="F58" s="60" t="n">
        <v>510.2</v>
      </c>
      <c r="G58" s="61" t="n">
        <v>670.2</v>
      </c>
    </row>
    <row r="59" customFormat="false" ht="16.5" hidden="false" customHeight="false" outlineLevel="2" collapsed="false">
      <c r="A59" s="49" t="s">
        <v>53</v>
      </c>
      <c r="B59" s="37"/>
      <c r="C59" s="59" t="s">
        <v>50</v>
      </c>
      <c r="D59" s="59" t="s">
        <v>71</v>
      </c>
      <c r="E59" s="59" t="s">
        <v>54</v>
      </c>
      <c r="F59" s="67" t="n">
        <v>4.2</v>
      </c>
      <c r="G59" s="68" t="n">
        <v>4.2</v>
      </c>
    </row>
    <row r="60" customFormat="false" ht="47.25" hidden="false" customHeight="false" outlineLevel="2" collapsed="false">
      <c r="A60" s="55" t="s">
        <v>72</v>
      </c>
      <c r="B60" s="65"/>
      <c r="C60" s="56" t="s">
        <v>50</v>
      </c>
      <c r="D60" s="56" t="s">
        <v>73</v>
      </c>
      <c r="E60" s="56" t="s">
        <v>19</v>
      </c>
      <c r="F60" s="57" t="n">
        <f aca="false">F61+F62+F63</f>
        <v>1003.4</v>
      </c>
      <c r="G60" s="58" t="n">
        <f aca="false">G61+G62+G63</f>
        <v>1043.54</v>
      </c>
    </row>
    <row r="61" customFormat="false" ht="37.5" hidden="false" customHeight="true" outlineLevel="2" collapsed="false">
      <c r="A61" s="49" t="s">
        <v>26</v>
      </c>
      <c r="B61" s="37"/>
      <c r="C61" s="59" t="s">
        <v>50</v>
      </c>
      <c r="D61" s="59" t="s">
        <v>73</v>
      </c>
      <c r="E61" s="59" t="s">
        <v>27</v>
      </c>
      <c r="F61" s="60" t="n">
        <v>782.3</v>
      </c>
      <c r="G61" s="61" t="n">
        <v>782.3</v>
      </c>
    </row>
    <row r="62" customFormat="false" ht="31.5" hidden="false" customHeight="false" outlineLevel="2" collapsed="false">
      <c r="A62" s="49" t="s">
        <v>40</v>
      </c>
      <c r="B62" s="37"/>
      <c r="C62" s="59" t="s">
        <v>50</v>
      </c>
      <c r="D62" s="59" t="s">
        <v>73</v>
      </c>
      <c r="E62" s="59" t="s">
        <v>41</v>
      </c>
      <c r="F62" s="60" t="n">
        <v>220.7</v>
      </c>
      <c r="G62" s="61" t="n">
        <v>260.84</v>
      </c>
    </row>
    <row r="63" customFormat="false" ht="16.5" hidden="false" customHeight="false" outlineLevel="2" collapsed="false">
      <c r="A63" s="49" t="s">
        <v>53</v>
      </c>
      <c r="B63" s="37"/>
      <c r="C63" s="59" t="s">
        <v>50</v>
      </c>
      <c r="D63" s="59" t="s">
        <v>73</v>
      </c>
      <c r="E63" s="59" t="s">
        <v>54</v>
      </c>
      <c r="F63" s="60" t="n">
        <v>0.4</v>
      </c>
      <c r="G63" s="61" t="n">
        <v>0.4</v>
      </c>
    </row>
    <row r="64" customFormat="false" ht="47.25" hidden="false" customHeight="false" outlineLevel="2" collapsed="false">
      <c r="A64" s="55" t="s">
        <v>74</v>
      </c>
      <c r="B64" s="65"/>
      <c r="C64" s="56" t="s">
        <v>50</v>
      </c>
      <c r="D64" s="56" t="s">
        <v>75</v>
      </c>
      <c r="E64" s="56" t="s">
        <v>19</v>
      </c>
      <c r="F64" s="57" t="n">
        <f aca="false">F65+F66+F67</f>
        <v>651</v>
      </c>
      <c r="G64" s="58" t="n">
        <f aca="false">G65+G66+G67</f>
        <v>677.04</v>
      </c>
    </row>
    <row r="65" customFormat="false" ht="31.5" hidden="false" customHeight="false" outlineLevel="2" collapsed="false">
      <c r="A65" s="49" t="s">
        <v>26</v>
      </c>
      <c r="B65" s="37"/>
      <c r="C65" s="59" t="s">
        <v>50</v>
      </c>
      <c r="D65" s="59" t="s">
        <v>75</v>
      </c>
      <c r="E65" s="59" t="s">
        <v>27</v>
      </c>
      <c r="F65" s="60" t="n">
        <v>591.4</v>
      </c>
      <c r="G65" s="61" t="n">
        <v>591.4</v>
      </c>
    </row>
    <row r="66" customFormat="false" ht="36.75" hidden="false" customHeight="true" outlineLevel="4" collapsed="false">
      <c r="A66" s="49" t="s">
        <v>40</v>
      </c>
      <c r="B66" s="37"/>
      <c r="C66" s="59" t="s">
        <v>50</v>
      </c>
      <c r="D66" s="59" t="s">
        <v>75</v>
      </c>
      <c r="E66" s="59" t="s">
        <v>41</v>
      </c>
      <c r="F66" s="60" t="n">
        <v>59.5</v>
      </c>
      <c r="G66" s="61" t="n">
        <v>85.54</v>
      </c>
    </row>
    <row r="67" customFormat="false" ht="16.5" hidden="false" customHeight="false" outlineLevel="4" collapsed="false">
      <c r="A67" s="49" t="s">
        <v>53</v>
      </c>
      <c r="B67" s="37"/>
      <c r="C67" s="59" t="s">
        <v>50</v>
      </c>
      <c r="D67" s="59" t="s">
        <v>75</v>
      </c>
      <c r="E67" s="59" t="s">
        <v>54</v>
      </c>
      <c r="F67" s="60" t="n">
        <v>0.1</v>
      </c>
      <c r="G67" s="61" t="n">
        <v>0.1</v>
      </c>
    </row>
    <row r="68" customFormat="false" ht="30" hidden="false" customHeight="true" outlineLevel="4" collapsed="false">
      <c r="A68" s="76" t="s">
        <v>76</v>
      </c>
      <c r="B68" s="31"/>
      <c r="C68" s="77" t="s">
        <v>77</v>
      </c>
      <c r="D68" s="77" t="s">
        <v>18</v>
      </c>
      <c r="E68" s="77" t="s">
        <v>19</v>
      </c>
      <c r="F68" s="78" t="n">
        <f aca="false">F69</f>
        <v>475.5</v>
      </c>
      <c r="G68" s="79" t="n">
        <f aca="false">G69</f>
        <v>454</v>
      </c>
    </row>
    <row r="69" customFormat="false" ht="47.25" hidden="false" customHeight="false" outlineLevel="4" collapsed="false">
      <c r="A69" s="36" t="s">
        <v>22</v>
      </c>
      <c r="B69" s="37"/>
      <c r="C69" s="62" t="s">
        <v>78</v>
      </c>
      <c r="D69" s="42" t="s">
        <v>23</v>
      </c>
      <c r="E69" s="42" t="s">
        <v>19</v>
      </c>
      <c r="F69" s="63" t="n">
        <f aca="false">F70</f>
        <v>475.5</v>
      </c>
      <c r="G69" s="64" t="n">
        <f aca="false">G70</f>
        <v>454</v>
      </c>
    </row>
    <row r="70" customFormat="false" ht="51" hidden="false" customHeight="true" outlineLevel="4" collapsed="false">
      <c r="A70" s="80" t="s">
        <v>79</v>
      </c>
      <c r="B70" s="65"/>
      <c r="C70" s="56" t="s">
        <v>78</v>
      </c>
      <c r="D70" s="56" t="s">
        <v>80</v>
      </c>
      <c r="E70" s="56" t="s">
        <v>19</v>
      </c>
      <c r="F70" s="57" t="n">
        <f aca="false">F71</f>
        <v>475.5</v>
      </c>
      <c r="G70" s="58" t="n">
        <f aca="false">G71</f>
        <v>454</v>
      </c>
    </row>
    <row r="71" customFormat="false" ht="18.4" hidden="false" customHeight="true" outlineLevel="4" collapsed="false">
      <c r="A71" s="81" t="s">
        <v>81</v>
      </c>
      <c r="B71" s="37"/>
      <c r="C71" s="59" t="s">
        <v>78</v>
      </c>
      <c r="D71" s="59" t="s">
        <v>80</v>
      </c>
      <c r="E71" s="59" t="s">
        <v>82</v>
      </c>
      <c r="F71" s="60" t="n">
        <v>475.5</v>
      </c>
      <c r="G71" s="61" t="n">
        <v>454</v>
      </c>
    </row>
    <row r="72" customFormat="false" ht="16.5" hidden="false" customHeight="false" outlineLevel="4" collapsed="false">
      <c r="A72" s="82" t="s">
        <v>83</v>
      </c>
      <c r="B72" s="31"/>
      <c r="C72" s="77" t="s">
        <v>84</v>
      </c>
      <c r="D72" s="77" t="s">
        <v>18</v>
      </c>
      <c r="E72" s="77" t="s">
        <v>19</v>
      </c>
      <c r="F72" s="78" t="n">
        <f aca="false">F81+F73+F76</f>
        <v>6102.56</v>
      </c>
      <c r="G72" s="79" t="n">
        <f aca="false">G81+G73+G76</f>
        <v>5513.56</v>
      </c>
    </row>
    <row r="73" customFormat="false" ht="16.5" hidden="false" customHeight="false" outlineLevel="4" collapsed="false">
      <c r="A73" s="23" t="s">
        <v>85</v>
      </c>
      <c r="B73" s="31"/>
      <c r="C73" s="62" t="s">
        <v>86</v>
      </c>
      <c r="D73" s="62" t="s">
        <v>18</v>
      </c>
      <c r="E73" s="62" t="s">
        <v>19</v>
      </c>
      <c r="F73" s="83" t="n">
        <f aca="false">F74</f>
        <v>279.46</v>
      </c>
      <c r="G73" s="84" t="n">
        <f aca="false">G74</f>
        <v>279.46</v>
      </c>
    </row>
    <row r="74" customFormat="false" ht="83.25" hidden="false" customHeight="true" outlineLevel="4" collapsed="false">
      <c r="A74" s="55" t="s">
        <v>87</v>
      </c>
      <c r="B74" s="85"/>
      <c r="C74" s="56" t="s">
        <v>86</v>
      </c>
      <c r="D74" s="56" t="s">
        <v>88</v>
      </c>
      <c r="E74" s="56" t="s">
        <v>19</v>
      </c>
      <c r="F74" s="57" t="n">
        <f aca="false">F75</f>
        <v>279.46</v>
      </c>
      <c r="G74" s="58" t="n">
        <f aca="false">G75</f>
        <v>279.46</v>
      </c>
    </row>
    <row r="75" customFormat="false" ht="31.5" hidden="false" customHeight="false" outlineLevel="4" collapsed="false">
      <c r="A75" s="49" t="s">
        <v>40</v>
      </c>
      <c r="B75" s="31"/>
      <c r="C75" s="77" t="s">
        <v>86</v>
      </c>
      <c r="D75" s="77" t="s">
        <v>88</v>
      </c>
      <c r="E75" s="77" t="s">
        <v>41</v>
      </c>
      <c r="F75" s="78" t="n">
        <v>279.46</v>
      </c>
      <c r="G75" s="79" t="n">
        <v>279.46</v>
      </c>
    </row>
    <row r="76" customFormat="false" ht="16.5" hidden="false" customHeight="false" outlineLevel="4" collapsed="false">
      <c r="A76" s="23" t="s">
        <v>89</v>
      </c>
      <c r="B76" s="31"/>
      <c r="C76" s="86" t="s">
        <v>90</v>
      </c>
      <c r="D76" s="62" t="s">
        <v>18</v>
      </c>
      <c r="E76" s="62" t="s">
        <v>19</v>
      </c>
      <c r="F76" s="83" t="n">
        <f aca="false">F77</f>
        <v>2697</v>
      </c>
      <c r="G76" s="84" t="n">
        <f aca="false">G77</f>
        <v>2168</v>
      </c>
    </row>
    <row r="77" customFormat="false" ht="63" hidden="false" customHeight="false" outlineLevel="4" collapsed="false">
      <c r="A77" s="23" t="s">
        <v>91</v>
      </c>
      <c r="B77" s="31"/>
      <c r="C77" s="86" t="s">
        <v>90</v>
      </c>
      <c r="D77" s="86" t="s">
        <v>92</v>
      </c>
      <c r="E77" s="86" t="s">
        <v>19</v>
      </c>
      <c r="F77" s="83" t="n">
        <f aca="false">F78</f>
        <v>2697</v>
      </c>
      <c r="G77" s="84" t="n">
        <f aca="false">G78</f>
        <v>2168</v>
      </c>
    </row>
    <row r="78" customFormat="false" ht="75" hidden="false" customHeight="true" outlineLevel="4" collapsed="false">
      <c r="A78" s="45" t="s">
        <v>93</v>
      </c>
      <c r="B78" s="31"/>
      <c r="C78" s="87" t="s">
        <v>90</v>
      </c>
      <c r="D78" s="87" t="s">
        <v>94</v>
      </c>
      <c r="E78" s="87" t="s">
        <v>19</v>
      </c>
      <c r="F78" s="88" t="n">
        <f aca="false">F79</f>
        <v>2697</v>
      </c>
      <c r="G78" s="89" t="n">
        <f aca="false">G79</f>
        <v>2168</v>
      </c>
    </row>
    <row r="79" customFormat="false" ht="63" hidden="false" customHeight="false" outlineLevel="4" collapsed="false">
      <c r="A79" s="49" t="s">
        <v>95</v>
      </c>
      <c r="B79" s="31"/>
      <c r="C79" s="77" t="s">
        <v>90</v>
      </c>
      <c r="D79" s="77" t="s">
        <v>96</v>
      </c>
      <c r="E79" s="77" t="s">
        <v>19</v>
      </c>
      <c r="F79" s="78" t="n">
        <f aca="false">F80</f>
        <v>2697</v>
      </c>
      <c r="G79" s="79" t="n">
        <f aca="false">G80</f>
        <v>2168</v>
      </c>
    </row>
    <row r="80" customFormat="false" ht="31.5" hidden="false" customHeight="false" outlineLevel="4" collapsed="false">
      <c r="A80" s="49" t="s">
        <v>40</v>
      </c>
      <c r="B80" s="31"/>
      <c r="C80" s="77" t="s">
        <v>90</v>
      </c>
      <c r="D80" s="77" t="s">
        <v>96</v>
      </c>
      <c r="E80" s="77" t="s">
        <v>41</v>
      </c>
      <c r="F80" s="78" t="n">
        <v>2697</v>
      </c>
      <c r="G80" s="79" t="n">
        <v>2168</v>
      </c>
    </row>
    <row r="81" customFormat="false" ht="36" hidden="false" customHeight="true" outlineLevel="4" collapsed="false">
      <c r="A81" s="23" t="s">
        <v>97</v>
      </c>
      <c r="B81" s="37"/>
      <c r="C81" s="62" t="s">
        <v>98</v>
      </c>
      <c r="D81" s="62" t="s">
        <v>18</v>
      </c>
      <c r="E81" s="62" t="s">
        <v>19</v>
      </c>
      <c r="F81" s="53" t="n">
        <f aca="false">F82+F86</f>
        <v>3126.1</v>
      </c>
      <c r="G81" s="54" t="n">
        <f aca="false">G82+G86</f>
        <v>3066.1</v>
      </c>
    </row>
    <row r="82" customFormat="false" ht="73.7" hidden="false" customHeight="true" outlineLevel="4" collapsed="false">
      <c r="A82" s="23" t="s">
        <v>99</v>
      </c>
      <c r="B82" s="37"/>
      <c r="C82" s="62" t="s">
        <v>98</v>
      </c>
      <c r="D82" s="62" t="s">
        <v>100</v>
      </c>
      <c r="E82" s="62" t="s">
        <v>19</v>
      </c>
      <c r="F82" s="53" t="n">
        <f aca="false">F84</f>
        <v>60</v>
      </c>
      <c r="G82" s="54" t="n">
        <f aca="false">G84</f>
        <v>0</v>
      </c>
    </row>
    <row r="83" customFormat="false" ht="78.75" hidden="false" customHeight="false" outlineLevel="4" collapsed="false">
      <c r="A83" s="23" t="s">
        <v>101</v>
      </c>
      <c r="B83" s="37"/>
      <c r="C83" s="62" t="s">
        <v>98</v>
      </c>
      <c r="D83" s="62" t="s">
        <v>102</v>
      </c>
      <c r="E83" s="62" t="s">
        <v>19</v>
      </c>
      <c r="F83" s="53" t="n">
        <f aca="false">F85</f>
        <v>60</v>
      </c>
      <c r="G83" s="54" t="n">
        <f aca="false">G85</f>
        <v>0</v>
      </c>
    </row>
    <row r="84" customFormat="false" ht="47.25" hidden="false" customHeight="false" outlineLevel="2" collapsed="false">
      <c r="A84" s="45" t="s">
        <v>103</v>
      </c>
      <c r="B84" s="65"/>
      <c r="C84" s="56" t="s">
        <v>98</v>
      </c>
      <c r="D84" s="56" t="s">
        <v>104</v>
      </c>
      <c r="E84" s="56" t="s">
        <v>19</v>
      </c>
      <c r="F84" s="57" t="n">
        <f aca="false">F85</f>
        <v>60</v>
      </c>
      <c r="G84" s="58" t="n">
        <f aca="false">G85</f>
        <v>0</v>
      </c>
    </row>
    <row r="85" customFormat="false" ht="31.5" hidden="false" customHeight="false" outlineLevel="2" collapsed="false">
      <c r="A85" s="49" t="s">
        <v>40</v>
      </c>
      <c r="B85" s="37"/>
      <c r="C85" s="59" t="s">
        <v>98</v>
      </c>
      <c r="D85" s="59" t="s">
        <v>104</v>
      </c>
      <c r="E85" s="59" t="s">
        <v>41</v>
      </c>
      <c r="F85" s="60" t="n">
        <v>60</v>
      </c>
      <c r="G85" s="61" t="n">
        <v>0</v>
      </c>
    </row>
    <row r="86" customFormat="false" ht="47.25" hidden="false" customHeight="false" outlineLevel="1" collapsed="false">
      <c r="A86" s="36" t="s">
        <v>22</v>
      </c>
      <c r="B86" s="37"/>
      <c r="C86" s="62" t="s">
        <v>98</v>
      </c>
      <c r="D86" s="42" t="s">
        <v>23</v>
      </c>
      <c r="E86" s="42" t="s">
        <v>19</v>
      </c>
      <c r="F86" s="63" t="n">
        <f aca="false">F87</f>
        <v>3066.1</v>
      </c>
      <c r="G86" s="64" t="n">
        <f aca="false">G87</f>
        <v>3066.1</v>
      </c>
    </row>
    <row r="87" customFormat="false" ht="47.25" hidden="false" customHeight="false" outlineLevel="2" collapsed="false">
      <c r="A87" s="55" t="s">
        <v>32</v>
      </c>
      <c r="B87" s="37"/>
      <c r="C87" s="56" t="s">
        <v>98</v>
      </c>
      <c r="D87" s="56" t="s">
        <v>33</v>
      </c>
      <c r="E87" s="56" t="s">
        <v>19</v>
      </c>
      <c r="F87" s="57" t="n">
        <f aca="false">F88+F89</f>
        <v>3066.1</v>
      </c>
      <c r="G87" s="58" t="n">
        <f aca="false">G88+G89</f>
        <v>3066.1</v>
      </c>
    </row>
    <row r="88" customFormat="false" ht="31.5" hidden="false" customHeight="false" outlineLevel="3" collapsed="false">
      <c r="A88" s="49" t="s">
        <v>26</v>
      </c>
      <c r="B88" s="37"/>
      <c r="C88" s="59" t="s">
        <v>98</v>
      </c>
      <c r="D88" s="59" t="s">
        <v>33</v>
      </c>
      <c r="E88" s="59" t="s">
        <v>27</v>
      </c>
      <c r="F88" s="60" t="n">
        <v>2981.5</v>
      </c>
      <c r="G88" s="61" t="n">
        <v>2981.5</v>
      </c>
    </row>
    <row r="89" customFormat="false" ht="36" hidden="false" customHeight="true" outlineLevel="0" collapsed="false">
      <c r="A89" s="49" t="s">
        <v>40</v>
      </c>
      <c r="B89" s="37"/>
      <c r="C89" s="59" t="s">
        <v>98</v>
      </c>
      <c r="D89" s="59" t="s">
        <v>33</v>
      </c>
      <c r="E89" s="59" t="s">
        <v>41</v>
      </c>
      <c r="F89" s="60" t="n">
        <v>84.6</v>
      </c>
      <c r="G89" s="61" t="n">
        <v>84.6</v>
      </c>
    </row>
    <row r="90" customFormat="false" ht="33" hidden="false" customHeight="false" outlineLevel="5" collapsed="false">
      <c r="A90" s="82" t="s">
        <v>105</v>
      </c>
      <c r="B90" s="31"/>
      <c r="C90" s="77" t="s">
        <v>106</v>
      </c>
      <c r="D90" s="77" t="s">
        <v>18</v>
      </c>
      <c r="E90" s="77" t="s">
        <v>19</v>
      </c>
      <c r="F90" s="78" t="n">
        <f aca="false">F91</f>
        <v>1.75</v>
      </c>
      <c r="G90" s="79" t="n">
        <f aca="false">G91</f>
        <v>0</v>
      </c>
    </row>
    <row r="91" customFormat="false" ht="31.5" hidden="false" customHeight="false" outlineLevel="5" collapsed="false">
      <c r="A91" s="23" t="s">
        <v>107</v>
      </c>
      <c r="B91" s="37"/>
      <c r="C91" s="62" t="s">
        <v>108</v>
      </c>
      <c r="D91" s="62" t="s">
        <v>18</v>
      </c>
      <c r="E91" s="62" t="s">
        <v>19</v>
      </c>
      <c r="F91" s="53" t="n">
        <f aca="false">F92</f>
        <v>1.75</v>
      </c>
      <c r="G91" s="54" t="n">
        <f aca="false">G92</f>
        <v>0</v>
      </c>
    </row>
    <row r="92" customFormat="false" ht="96.75" hidden="false" customHeight="true" outlineLevel="5" collapsed="false">
      <c r="A92" s="45" t="s">
        <v>109</v>
      </c>
      <c r="B92" s="65"/>
      <c r="C92" s="56" t="s">
        <v>108</v>
      </c>
      <c r="D92" s="56" t="s">
        <v>110</v>
      </c>
      <c r="E92" s="56" t="s">
        <v>19</v>
      </c>
      <c r="F92" s="57" t="n">
        <f aca="false">F93</f>
        <v>1.75</v>
      </c>
      <c r="G92" s="58" t="n">
        <f aca="false">G93</f>
        <v>0</v>
      </c>
    </row>
    <row r="93" customFormat="false" ht="36.75" hidden="false" customHeight="true" outlineLevel="5" collapsed="false">
      <c r="A93" s="49" t="s">
        <v>40</v>
      </c>
      <c r="B93" s="37"/>
      <c r="C93" s="59" t="s">
        <v>108</v>
      </c>
      <c r="D93" s="59" t="s">
        <v>110</v>
      </c>
      <c r="E93" s="59" t="s">
        <v>41</v>
      </c>
      <c r="F93" s="60" t="n">
        <v>1.75</v>
      </c>
      <c r="G93" s="61" t="n">
        <v>0</v>
      </c>
    </row>
    <row r="94" customFormat="false" ht="16.5" hidden="false" customHeight="false" outlineLevel="2" collapsed="false">
      <c r="A94" s="30" t="s">
        <v>111</v>
      </c>
      <c r="B94" s="90"/>
      <c r="C94" s="91" t="s">
        <v>112</v>
      </c>
      <c r="D94" s="91" t="s">
        <v>18</v>
      </c>
      <c r="E94" s="91" t="s">
        <v>19</v>
      </c>
      <c r="F94" s="92" t="n">
        <f aca="false">F95</f>
        <v>1948.35</v>
      </c>
      <c r="G94" s="93" t="n">
        <f aca="false">G95</f>
        <v>1948.35</v>
      </c>
    </row>
    <row r="95" customFormat="false" ht="16.5" hidden="false" customHeight="false" outlineLevel="2" collapsed="false">
      <c r="A95" s="23" t="s">
        <v>113</v>
      </c>
      <c r="B95" s="94"/>
      <c r="C95" s="95" t="s">
        <v>114</v>
      </c>
      <c r="D95" s="95" t="s">
        <v>18</v>
      </c>
      <c r="E95" s="95" t="s">
        <v>19</v>
      </c>
      <c r="F95" s="96" t="n">
        <f aca="false">F96</f>
        <v>1948.35</v>
      </c>
      <c r="G95" s="97" t="n">
        <f aca="false">G96</f>
        <v>1948.35</v>
      </c>
    </row>
    <row r="96" customFormat="false" ht="47.25" hidden="false" customHeight="false" outlineLevel="2" collapsed="false">
      <c r="A96" s="36" t="s">
        <v>22</v>
      </c>
      <c r="B96" s="94"/>
      <c r="C96" s="62" t="s">
        <v>114</v>
      </c>
      <c r="D96" s="62" t="s">
        <v>23</v>
      </c>
      <c r="E96" s="62" t="s">
        <v>19</v>
      </c>
      <c r="F96" s="53" t="n">
        <f aca="false">F97</f>
        <v>1948.35</v>
      </c>
      <c r="G96" s="54" t="n">
        <f aca="false">G97</f>
        <v>1948.35</v>
      </c>
    </row>
    <row r="97" customFormat="false" ht="47.25" hidden="false" customHeight="false" outlineLevel="2" collapsed="false">
      <c r="A97" s="55" t="s">
        <v>32</v>
      </c>
      <c r="B97" s="75"/>
      <c r="C97" s="56" t="s">
        <v>114</v>
      </c>
      <c r="D97" s="56" t="s">
        <v>33</v>
      </c>
      <c r="E97" s="56" t="s">
        <v>19</v>
      </c>
      <c r="F97" s="57" t="n">
        <f aca="false">F98+F99</f>
        <v>1948.35</v>
      </c>
      <c r="G97" s="58" t="n">
        <f aca="false">G98+G99</f>
        <v>1948.35</v>
      </c>
    </row>
    <row r="98" customFormat="false" ht="31.5" hidden="false" customHeight="false" outlineLevel="2" collapsed="false">
      <c r="A98" s="49" t="s">
        <v>115</v>
      </c>
      <c r="B98" s="75"/>
      <c r="C98" s="59" t="s">
        <v>114</v>
      </c>
      <c r="D98" s="59" t="s">
        <v>33</v>
      </c>
      <c r="E98" s="59" t="s">
        <v>27</v>
      </c>
      <c r="F98" s="60" t="n">
        <v>1943.95</v>
      </c>
      <c r="G98" s="61" t="n">
        <v>1943.95</v>
      </c>
    </row>
    <row r="99" customFormat="false" ht="31.5" hidden="false" customHeight="false" outlineLevel="2" collapsed="false">
      <c r="A99" s="49" t="s">
        <v>116</v>
      </c>
      <c r="B99" s="75"/>
      <c r="C99" s="59" t="s">
        <v>114</v>
      </c>
      <c r="D99" s="59" t="s">
        <v>33</v>
      </c>
      <c r="E99" s="59" t="s">
        <v>41</v>
      </c>
      <c r="F99" s="60" t="n">
        <v>4.4</v>
      </c>
      <c r="G99" s="61" t="n">
        <v>4.4</v>
      </c>
    </row>
    <row r="100" customFormat="false" ht="16.5" hidden="false" customHeight="false" outlineLevel="2" collapsed="false">
      <c r="A100" s="30" t="s">
        <v>117</v>
      </c>
      <c r="B100" s="90"/>
      <c r="C100" s="91" t="s">
        <v>118</v>
      </c>
      <c r="D100" s="91" t="s">
        <v>18</v>
      </c>
      <c r="E100" s="91" t="s">
        <v>19</v>
      </c>
      <c r="F100" s="98" t="n">
        <f aca="false">F101</f>
        <v>1291.4</v>
      </c>
      <c r="G100" s="99" t="n">
        <f aca="false">G101</f>
        <v>1291.4</v>
      </c>
    </row>
    <row r="101" customFormat="false" ht="31.5" hidden="false" customHeight="false" outlineLevel="2" collapsed="false">
      <c r="A101" s="23" t="s">
        <v>119</v>
      </c>
      <c r="B101" s="94"/>
      <c r="C101" s="38" t="s">
        <v>120</v>
      </c>
      <c r="D101" s="38" t="s">
        <v>121</v>
      </c>
      <c r="E101" s="38" t="s">
        <v>19</v>
      </c>
      <c r="F101" s="96" t="n">
        <f aca="false">F102</f>
        <v>1291.4</v>
      </c>
      <c r="G101" s="97" t="n">
        <f aca="false">G102</f>
        <v>1291.4</v>
      </c>
    </row>
    <row r="102" customFormat="false" ht="47.25" hidden="false" customHeight="false" outlineLevel="2" collapsed="false">
      <c r="A102" s="36" t="s">
        <v>22</v>
      </c>
      <c r="B102" s="94"/>
      <c r="C102" s="62" t="s">
        <v>120</v>
      </c>
      <c r="D102" s="62" t="s">
        <v>23</v>
      </c>
      <c r="E102" s="62" t="s">
        <v>19</v>
      </c>
      <c r="F102" s="53" t="n">
        <f aca="false">F103</f>
        <v>1291.4</v>
      </c>
      <c r="G102" s="54" t="n">
        <f aca="false">G103</f>
        <v>1291.4</v>
      </c>
    </row>
    <row r="103" customFormat="false" ht="47.25" hidden="false" customHeight="false" outlineLevel="2" collapsed="false">
      <c r="A103" s="55" t="s">
        <v>32</v>
      </c>
      <c r="B103" s="75"/>
      <c r="C103" s="56" t="s">
        <v>120</v>
      </c>
      <c r="D103" s="56" t="s">
        <v>33</v>
      </c>
      <c r="E103" s="56" t="s">
        <v>19</v>
      </c>
      <c r="F103" s="57" t="n">
        <f aca="false">F104+F105</f>
        <v>1291.4</v>
      </c>
      <c r="G103" s="58" t="n">
        <f aca="false">G104+G105</f>
        <v>1291.4</v>
      </c>
    </row>
    <row r="104" customFormat="false" ht="31.5" hidden="false" customHeight="false" outlineLevel="2" collapsed="false">
      <c r="A104" s="49" t="s">
        <v>115</v>
      </c>
      <c r="B104" s="75"/>
      <c r="C104" s="59" t="s">
        <v>120</v>
      </c>
      <c r="D104" s="59" t="s">
        <v>33</v>
      </c>
      <c r="E104" s="59" t="s">
        <v>27</v>
      </c>
      <c r="F104" s="60" t="n">
        <v>1288.6</v>
      </c>
      <c r="G104" s="61" t="n">
        <v>1288.6</v>
      </c>
    </row>
    <row r="105" customFormat="false" ht="31.5" hidden="false" customHeight="false" outlineLevel="2" collapsed="false">
      <c r="A105" s="49" t="s">
        <v>116</v>
      </c>
      <c r="B105" s="75"/>
      <c r="C105" s="59" t="s">
        <v>120</v>
      </c>
      <c r="D105" s="59" t="s">
        <v>33</v>
      </c>
      <c r="E105" s="59" t="s">
        <v>41</v>
      </c>
      <c r="F105" s="60" t="n">
        <v>2.8</v>
      </c>
      <c r="G105" s="61" t="n">
        <v>2.8</v>
      </c>
    </row>
    <row r="106" customFormat="false" ht="23.45" hidden="false" customHeight="true" outlineLevel="3" collapsed="false">
      <c r="A106" s="82" t="s">
        <v>122</v>
      </c>
      <c r="B106" s="31"/>
      <c r="C106" s="77" t="s">
        <v>123</v>
      </c>
      <c r="D106" s="77" t="s">
        <v>18</v>
      </c>
      <c r="E106" s="77" t="s">
        <v>19</v>
      </c>
      <c r="F106" s="78" t="n">
        <f aca="false">F107</f>
        <v>1405.75</v>
      </c>
      <c r="G106" s="79" t="n">
        <f aca="false">G107</f>
        <v>1405.75</v>
      </c>
    </row>
    <row r="107" customFormat="false" ht="25.5" hidden="false" customHeight="true" outlineLevel="5" collapsed="false">
      <c r="A107" s="23" t="s">
        <v>124</v>
      </c>
      <c r="B107" s="37"/>
      <c r="C107" s="62" t="s">
        <v>125</v>
      </c>
      <c r="D107" s="62" t="s">
        <v>18</v>
      </c>
      <c r="E107" s="62" t="s">
        <v>19</v>
      </c>
      <c r="F107" s="53" t="n">
        <f aca="false">F108</f>
        <v>1405.75</v>
      </c>
      <c r="G107" s="54" t="n">
        <f aca="false">G108</f>
        <v>1405.75</v>
      </c>
    </row>
    <row r="108" customFormat="false" ht="47.25" hidden="false" customHeight="false" outlineLevel="2" collapsed="false">
      <c r="A108" s="36" t="s">
        <v>22</v>
      </c>
      <c r="B108" s="100"/>
      <c r="C108" s="62" t="s">
        <v>125</v>
      </c>
      <c r="D108" s="62" t="s">
        <v>23</v>
      </c>
      <c r="E108" s="62" t="s">
        <v>19</v>
      </c>
      <c r="F108" s="53" t="n">
        <f aca="false">F109</f>
        <v>1405.75</v>
      </c>
      <c r="G108" s="54" t="n">
        <f aca="false">G109</f>
        <v>1405.75</v>
      </c>
    </row>
    <row r="109" customFormat="false" ht="31.5" hidden="false" customHeight="false" outlineLevel="3" collapsed="false">
      <c r="A109" s="45" t="s">
        <v>126</v>
      </c>
      <c r="B109" s="65"/>
      <c r="C109" s="56" t="s">
        <v>125</v>
      </c>
      <c r="D109" s="56" t="s">
        <v>127</v>
      </c>
      <c r="E109" s="56" t="s">
        <v>19</v>
      </c>
      <c r="F109" s="57" t="n">
        <f aca="false">F110</f>
        <v>1405.75</v>
      </c>
      <c r="G109" s="58" t="n">
        <f aca="false">G110</f>
        <v>1405.75</v>
      </c>
    </row>
    <row r="110" customFormat="false" ht="31.5" hidden="false" customHeight="false" outlineLevel="3" collapsed="false">
      <c r="A110" s="49" t="s">
        <v>128</v>
      </c>
      <c r="B110" s="37"/>
      <c r="C110" s="59" t="s">
        <v>125</v>
      </c>
      <c r="D110" s="59" t="s">
        <v>127</v>
      </c>
      <c r="E110" s="59" t="s">
        <v>129</v>
      </c>
      <c r="F110" s="60" t="n">
        <v>1405.75</v>
      </c>
      <c r="G110" s="61" t="n">
        <v>1405.75</v>
      </c>
    </row>
    <row r="111" customFormat="false" ht="16.5" hidden="false" customHeight="false" outlineLevel="5" collapsed="false">
      <c r="A111" s="82" t="s">
        <v>130</v>
      </c>
      <c r="B111" s="31"/>
      <c r="C111" s="77" t="s">
        <v>131</v>
      </c>
      <c r="D111" s="77" t="s">
        <v>18</v>
      </c>
      <c r="E111" s="77" t="s">
        <v>19</v>
      </c>
      <c r="F111" s="78" t="n">
        <f aca="false">F112</f>
        <v>100</v>
      </c>
      <c r="G111" s="79" t="n">
        <f aca="false">G112</f>
        <v>100</v>
      </c>
    </row>
    <row r="112" customFormat="false" ht="16.5" hidden="false" customHeight="false" outlineLevel="5" collapsed="false">
      <c r="A112" s="23" t="s">
        <v>132</v>
      </c>
      <c r="B112" s="37"/>
      <c r="C112" s="62" t="s">
        <v>133</v>
      </c>
      <c r="D112" s="62" t="s">
        <v>18</v>
      </c>
      <c r="E112" s="62" t="s">
        <v>19</v>
      </c>
      <c r="F112" s="53" t="n">
        <f aca="false">F113</f>
        <v>100</v>
      </c>
      <c r="G112" s="54" t="n">
        <f aca="false">G113</f>
        <v>100</v>
      </c>
    </row>
    <row r="113" customFormat="false" ht="31.5" hidden="false" customHeight="false" outlineLevel="5" collapsed="false">
      <c r="A113" s="66" t="s">
        <v>134</v>
      </c>
      <c r="B113" s="75"/>
      <c r="C113" s="62" t="s">
        <v>133</v>
      </c>
      <c r="D113" s="62" t="s">
        <v>135</v>
      </c>
      <c r="E113" s="62" t="s">
        <v>19</v>
      </c>
      <c r="F113" s="53" t="n">
        <f aca="false">F114</f>
        <v>100</v>
      </c>
      <c r="G113" s="54" t="n">
        <f aca="false">G114</f>
        <v>100</v>
      </c>
    </row>
    <row r="114" customFormat="false" ht="38.25" hidden="false" customHeight="true" outlineLevel="5" collapsed="false">
      <c r="A114" s="66" t="s">
        <v>136</v>
      </c>
      <c r="B114" s="75"/>
      <c r="C114" s="62" t="s">
        <v>133</v>
      </c>
      <c r="D114" s="62" t="s">
        <v>137</v>
      </c>
      <c r="E114" s="62" t="s">
        <v>19</v>
      </c>
      <c r="F114" s="53" t="n">
        <f aca="false">F115</f>
        <v>100</v>
      </c>
      <c r="G114" s="54" t="n">
        <f aca="false">G115</f>
        <v>100</v>
      </c>
    </row>
    <row r="115" customFormat="false" ht="31.5" hidden="false" customHeight="false" outlineLevel="5" collapsed="false">
      <c r="A115" s="55" t="s">
        <v>138</v>
      </c>
      <c r="B115" s="101"/>
      <c r="C115" s="56" t="s">
        <v>133</v>
      </c>
      <c r="D115" s="56" t="s">
        <v>139</v>
      </c>
      <c r="E115" s="56" t="s">
        <v>19</v>
      </c>
      <c r="F115" s="57" t="n">
        <f aca="false">F116+F117</f>
        <v>100</v>
      </c>
      <c r="G115" s="58" t="n">
        <f aca="false">G116+G117</f>
        <v>100</v>
      </c>
    </row>
    <row r="116" customFormat="false" ht="31.5" hidden="false" customHeight="false" outlineLevel="5" collapsed="false">
      <c r="A116" s="49" t="s">
        <v>116</v>
      </c>
      <c r="B116" s="75"/>
      <c r="C116" s="59" t="s">
        <v>133</v>
      </c>
      <c r="D116" s="59" t="s">
        <v>139</v>
      </c>
      <c r="E116" s="59" t="s">
        <v>41</v>
      </c>
      <c r="F116" s="60" t="n">
        <v>30</v>
      </c>
      <c r="G116" s="61" t="n">
        <v>30</v>
      </c>
    </row>
    <row r="117" customFormat="false" ht="16.5" hidden="false" customHeight="false" outlineLevel="5" collapsed="false">
      <c r="A117" s="49" t="s">
        <v>53</v>
      </c>
      <c r="B117" s="37"/>
      <c r="C117" s="59" t="s">
        <v>133</v>
      </c>
      <c r="D117" s="59" t="s">
        <v>139</v>
      </c>
      <c r="E117" s="59" t="s">
        <v>54</v>
      </c>
      <c r="F117" s="60" t="n">
        <v>70</v>
      </c>
      <c r="G117" s="61" t="n">
        <v>70</v>
      </c>
    </row>
    <row r="118" customFormat="false" ht="25.5" hidden="false" customHeight="true" outlineLevel="5" collapsed="false">
      <c r="A118" s="102" t="s">
        <v>140</v>
      </c>
      <c r="B118" s="103"/>
      <c r="C118" s="77" t="s">
        <v>141</v>
      </c>
      <c r="D118" s="77" t="s">
        <v>18</v>
      </c>
      <c r="E118" s="77" t="s">
        <v>19</v>
      </c>
      <c r="F118" s="78" t="n">
        <f aca="false">F119</f>
        <v>2873</v>
      </c>
      <c r="G118" s="79" t="n">
        <f aca="false">G119</f>
        <v>2873</v>
      </c>
    </row>
    <row r="119" customFormat="false" ht="25.5" hidden="false" customHeight="true" outlineLevel="5" collapsed="false">
      <c r="A119" s="104" t="s">
        <v>142</v>
      </c>
      <c r="B119" s="75"/>
      <c r="C119" s="62" t="s">
        <v>143</v>
      </c>
      <c r="D119" s="62" t="s">
        <v>18</v>
      </c>
      <c r="E119" s="62" t="s">
        <v>19</v>
      </c>
      <c r="F119" s="53" t="n">
        <f aca="false">F120</f>
        <v>2873</v>
      </c>
      <c r="G119" s="54" t="n">
        <f aca="false">G120</f>
        <v>2873</v>
      </c>
    </row>
    <row r="120" customFormat="false" ht="47.85" hidden="false" customHeight="true" outlineLevel="5" collapsed="false">
      <c r="A120" s="36" t="s">
        <v>22</v>
      </c>
      <c r="B120" s="100"/>
      <c r="C120" s="62" t="s">
        <v>143</v>
      </c>
      <c r="D120" s="62" t="s">
        <v>23</v>
      </c>
      <c r="E120" s="62" t="s">
        <v>19</v>
      </c>
      <c r="F120" s="53" t="n">
        <f aca="false">F121</f>
        <v>2873</v>
      </c>
      <c r="G120" s="54" t="n">
        <f aca="false">G121</f>
        <v>2873</v>
      </c>
    </row>
    <row r="121" customFormat="false" ht="63" hidden="false" customHeight="false" outlineLevel="5" collapsed="false">
      <c r="A121" s="45" t="s">
        <v>144</v>
      </c>
      <c r="B121" s="65"/>
      <c r="C121" s="56" t="s">
        <v>143</v>
      </c>
      <c r="D121" s="56" t="s">
        <v>145</v>
      </c>
      <c r="E121" s="56" t="s">
        <v>19</v>
      </c>
      <c r="F121" s="57" t="n">
        <f aca="false">F122</f>
        <v>2873</v>
      </c>
      <c r="G121" s="58" t="n">
        <f aca="false">G122</f>
        <v>2873</v>
      </c>
    </row>
    <row r="122" customFormat="false" ht="16.5" hidden="false" customHeight="false" outlineLevel="5" collapsed="false">
      <c r="A122" s="49" t="s">
        <v>146</v>
      </c>
      <c r="B122" s="37"/>
      <c r="C122" s="59" t="s">
        <v>143</v>
      </c>
      <c r="D122" s="59" t="s">
        <v>145</v>
      </c>
      <c r="E122" s="59" t="s">
        <v>147</v>
      </c>
      <c r="F122" s="60" t="n">
        <v>2873</v>
      </c>
      <c r="G122" s="61" t="n">
        <v>2873</v>
      </c>
    </row>
    <row r="123" customFormat="false" ht="69.75" hidden="false" customHeight="true" outlineLevel="5" collapsed="false">
      <c r="A123" s="72" t="s">
        <v>148</v>
      </c>
      <c r="B123" s="59"/>
      <c r="C123" s="77" t="s">
        <v>149</v>
      </c>
      <c r="D123" s="77" t="s">
        <v>18</v>
      </c>
      <c r="E123" s="77" t="s">
        <v>19</v>
      </c>
      <c r="F123" s="78" t="n">
        <f aca="false">F124</f>
        <v>13386</v>
      </c>
      <c r="G123" s="79" t="n">
        <f aca="false">G124</f>
        <v>13386</v>
      </c>
    </row>
    <row r="124" customFormat="false" ht="48.95" hidden="false" customHeight="true" outlineLevel="5" collapsed="false">
      <c r="A124" s="105" t="s">
        <v>150</v>
      </c>
      <c r="B124" s="59"/>
      <c r="C124" s="62" t="s">
        <v>151</v>
      </c>
      <c r="D124" s="62" t="s">
        <v>18</v>
      </c>
      <c r="E124" s="62" t="s">
        <v>19</v>
      </c>
      <c r="F124" s="53" t="n">
        <f aca="false">F125</f>
        <v>13386</v>
      </c>
      <c r="G124" s="54" t="n">
        <f aca="false">G125</f>
        <v>13386</v>
      </c>
    </row>
    <row r="125" customFormat="false" ht="51.75" hidden="false" customHeight="true" outlineLevel="5" collapsed="false">
      <c r="A125" s="36" t="s">
        <v>22</v>
      </c>
      <c r="B125" s="59"/>
      <c r="C125" s="62" t="s">
        <v>151</v>
      </c>
      <c r="D125" s="62" t="s">
        <v>23</v>
      </c>
      <c r="E125" s="62" t="s">
        <v>19</v>
      </c>
      <c r="F125" s="53" t="n">
        <f aca="false">F126</f>
        <v>13386</v>
      </c>
      <c r="G125" s="54" t="n">
        <f aca="false">G126</f>
        <v>13386</v>
      </c>
    </row>
    <row r="126" customFormat="false" ht="33.75" hidden="false" customHeight="true" outlineLevel="5" collapsed="false">
      <c r="A126" s="106" t="s">
        <v>152</v>
      </c>
      <c r="B126" s="107"/>
      <c r="C126" s="56" t="s">
        <v>151</v>
      </c>
      <c r="D126" s="56" t="s">
        <v>153</v>
      </c>
      <c r="E126" s="56" t="s">
        <v>19</v>
      </c>
      <c r="F126" s="57" t="n">
        <f aca="false">F127</f>
        <v>13386</v>
      </c>
      <c r="G126" s="58" t="n">
        <f aca="false">G127</f>
        <v>13386</v>
      </c>
    </row>
    <row r="127" customFormat="false" ht="24" hidden="false" customHeight="true" outlineLevel="5" collapsed="false">
      <c r="A127" s="108" t="s">
        <v>154</v>
      </c>
      <c r="B127" s="59"/>
      <c r="C127" s="59" t="s">
        <v>151</v>
      </c>
      <c r="D127" s="59" t="s">
        <v>153</v>
      </c>
      <c r="E127" s="59" t="s">
        <v>155</v>
      </c>
      <c r="F127" s="60" t="n">
        <v>13386</v>
      </c>
      <c r="G127" s="61" t="n">
        <v>13386</v>
      </c>
    </row>
    <row r="128" customFormat="false" ht="55.5" hidden="false" customHeight="true" outlineLevel="5" collapsed="false">
      <c r="A128" s="109" t="s">
        <v>156</v>
      </c>
      <c r="B128" s="24" t="s">
        <v>157</v>
      </c>
      <c r="C128" s="110"/>
      <c r="D128" s="110"/>
      <c r="E128" s="69"/>
      <c r="F128" s="96" t="n">
        <f aca="false">F129</f>
        <v>3630</v>
      </c>
      <c r="G128" s="97" t="n">
        <f aca="false">G129</f>
        <v>3630</v>
      </c>
    </row>
    <row r="129" customFormat="false" ht="20.25" hidden="false" customHeight="true" outlineLevel="0" collapsed="false">
      <c r="A129" s="30" t="s">
        <v>16</v>
      </c>
      <c r="B129" s="31"/>
      <c r="C129" s="91" t="s">
        <v>17</v>
      </c>
      <c r="D129" s="91" t="s">
        <v>18</v>
      </c>
      <c r="E129" s="91" t="s">
        <v>19</v>
      </c>
      <c r="F129" s="98" t="n">
        <f aca="false">F130</f>
        <v>3630</v>
      </c>
      <c r="G129" s="99" t="n">
        <f aca="false">G130</f>
        <v>3630</v>
      </c>
    </row>
    <row r="130" customFormat="false" ht="63" hidden="false" customHeight="false" outlineLevel="0" collapsed="false">
      <c r="A130" s="23" t="s">
        <v>158</v>
      </c>
      <c r="B130" s="75"/>
      <c r="C130" s="62" t="s">
        <v>159</v>
      </c>
      <c r="D130" s="62" t="s">
        <v>18</v>
      </c>
      <c r="E130" s="62" t="s">
        <v>19</v>
      </c>
      <c r="F130" s="63" t="n">
        <f aca="false">F131</f>
        <v>3630</v>
      </c>
      <c r="G130" s="64" t="n">
        <f aca="false">G131</f>
        <v>3630</v>
      </c>
    </row>
    <row r="131" customFormat="false" ht="47.25" hidden="false" customHeight="false" outlineLevel="0" collapsed="false">
      <c r="A131" s="36" t="s">
        <v>22</v>
      </c>
      <c r="B131" s="75"/>
      <c r="C131" s="62" t="s">
        <v>159</v>
      </c>
      <c r="D131" s="42" t="s">
        <v>23</v>
      </c>
      <c r="E131" s="42" t="s">
        <v>19</v>
      </c>
      <c r="F131" s="63" t="n">
        <f aca="false">F132</f>
        <v>3630</v>
      </c>
      <c r="G131" s="64" t="n">
        <f aca="false">G132</f>
        <v>3630</v>
      </c>
    </row>
    <row r="132" customFormat="false" ht="47.25" hidden="false" customHeight="false" outlineLevel="0" collapsed="false">
      <c r="A132" s="55" t="s">
        <v>32</v>
      </c>
      <c r="B132" s="75"/>
      <c r="C132" s="56" t="s">
        <v>159</v>
      </c>
      <c r="D132" s="56" t="s">
        <v>33</v>
      </c>
      <c r="E132" s="56" t="s">
        <v>19</v>
      </c>
      <c r="F132" s="111" t="n">
        <f aca="false">F133+F134+F135</f>
        <v>3630</v>
      </c>
      <c r="G132" s="112" t="n">
        <f aca="false">G133+G134+G135</f>
        <v>3630</v>
      </c>
    </row>
    <row r="133" customFormat="false" ht="31.5" hidden="false" customHeight="false" outlineLevel="0" collapsed="false">
      <c r="A133" s="49" t="s">
        <v>26</v>
      </c>
      <c r="B133" s="75"/>
      <c r="C133" s="59" t="s">
        <v>159</v>
      </c>
      <c r="D133" s="59" t="s">
        <v>33</v>
      </c>
      <c r="E133" s="59" t="s">
        <v>27</v>
      </c>
      <c r="F133" s="67" t="n">
        <v>3621</v>
      </c>
      <c r="G133" s="68" t="n">
        <v>3621</v>
      </c>
    </row>
    <row r="134" customFormat="false" ht="31.5" hidden="false" customHeight="false" outlineLevel="0" collapsed="false">
      <c r="A134" s="49" t="s">
        <v>40</v>
      </c>
      <c r="B134" s="75"/>
      <c r="C134" s="59" t="s">
        <v>159</v>
      </c>
      <c r="D134" s="59" t="s">
        <v>33</v>
      </c>
      <c r="E134" s="59" t="s">
        <v>41</v>
      </c>
      <c r="F134" s="67" t="n">
        <v>8</v>
      </c>
      <c r="G134" s="68" t="n">
        <v>8</v>
      </c>
    </row>
    <row r="135" customFormat="false" ht="16.5" hidden="false" customHeight="false" outlineLevel="0" collapsed="false">
      <c r="A135" s="49" t="s">
        <v>53</v>
      </c>
      <c r="B135" s="75"/>
      <c r="C135" s="59" t="s">
        <v>159</v>
      </c>
      <c r="D135" s="59" t="s">
        <v>33</v>
      </c>
      <c r="E135" s="59" t="s">
        <v>54</v>
      </c>
      <c r="F135" s="67" t="n">
        <v>1</v>
      </c>
      <c r="G135" s="68" t="n">
        <v>1</v>
      </c>
    </row>
    <row r="136" customFormat="false" ht="70.5" hidden="false" customHeight="true" outlineLevel="0" collapsed="false">
      <c r="A136" s="23" t="s">
        <v>160</v>
      </c>
      <c r="B136" s="24" t="s">
        <v>161</v>
      </c>
      <c r="C136" s="69"/>
      <c r="D136" s="69"/>
      <c r="E136" s="69"/>
      <c r="F136" s="113" t="n">
        <f aca="false">F137+F164+F168</f>
        <v>240971.51</v>
      </c>
      <c r="G136" s="114" t="n">
        <f aca="false">G137+G164+G168</f>
        <v>244989.77</v>
      </c>
    </row>
    <row r="137" customFormat="false" ht="16.5" hidden="false" customHeight="false" outlineLevel="0" collapsed="false">
      <c r="A137" s="66" t="s">
        <v>111</v>
      </c>
      <c r="B137" s="24"/>
      <c r="C137" s="62" t="s">
        <v>112</v>
      </c>
      <c r="D137" s="62" t="s">
        <v>18</v>
      </c>
      <c r="E137" s="62" t="s">
        <v>19</v>
      </c>
      <c r="F137" s="53" t="n">
        <f aca="false">F138+F144+F154+F158</f>
        <v>239392.65</v>
      </c>
      <c r="G137" s="54" t="n">
        <f aca="false">G138+G144+G154+G158</f>
        <v>243325.65</v>
      </c>
    </row>
    <row r="138" customFormat="false" ht="16.5" hidden="false" customHeight="false" outlineLevel="0" collapsed="false">
      <c r="A138" s="23" t="s">
        <v>162</v>
      </c>
      <c r="B138" s="75"/>
      <c r="C138" s="62" t="s">
        <v>163</v>
      </c>
      <c r="D138" s="62" t="s">
        <v>18</v>
      </c>
      <c r="E138" s="62" t="s">
        <v>19</v>
      </c>
      <c r="F138" s="53" t="n">
        <f aca="false">F139+F141</f>
        <v>62572.76</v>
      </c>
      <c r="G138" s="54" t="n">
        <f aca="false">G139+G141</f>
        <v>64162.43</v>
      </c>
    </row>
    <row r="139" customFormat="false" ht="94.5" hidden="false" customHeight="false" outlineLevel="0" collapsed="false">
      <c r="A139" s="45" t="s">
        <v>164</v>
      </c>
      <c r="B139" s="115"/>
      <c r="C139" s="56" t="s">
        <v>163</v>
      </c>
      <c r="D139" s="56" t="s">
        <v>165</v>
      </c>
      <c r="E139" s="56" t="s">
        <v>19</v>
      </c>
      <c r="F139" s="57" t="n">
        <f aca="false">F140</f>
        <v>39538</v>
      </c>
      <c r="G139" s="58" t="n">
        <f aca="false">G140</f>
        <v>41121</v>
      </c>
    </row>
    <row r="140" customFormat="false" ht="16.5" hidden="false" customHeight="false" outlineLevel="0" collapsed="false">
      <c r="A140" s="49" t="s">
        <v>146</v>
      </c>
      <c r="B140" s="75"/>
      <c r="C140" s="59" t="s">
        <v>163</v>
      </c>
      <c r="D140" s="116" t="s">
        <v>165</v>
      </c>
      <c r="E140" s="116" t="s">
        <v>147</v>
      </c>
      <c r="F140" s="67" t="n">
        <v>39538</v>
      </c>
      <c r="G140" s="68" t="n">
        <v>41121</v>
      </c>
    </row>
    <row r="141" customFormat="false" ht="47.25" hidden="false" customHeight="false" outlineLevel="0" collapsed="false">
      <c r="A141" s="36" t="s">
        <v>22</v>
      </c>
      <c r="B141" s="75"/>
      <c r="C141" s="62" t="s">
        <v>163</v>
      </c>
      <c r="D141" s="42" t="s">
        <v>23</v>
      </c>
      <c r="E141" s="42" t="s">
        <v>19</v>
      </c>
      <c r="F141" s="63" t="n">
        <f aca="false">F142</f>
        <v>23034.76</v>
      </c>
      <c r="G141" s="64" t="n">
        <f aca="false">G142</f>
        <v>23041.43</v>
      </c>
    </row>
    <row r="142" customFormat="false" ht="31.5" hidden="false" customHeight="false" outlineLevel="0" collapsed="false">
      <c r="A142" s="45" t="s">
        <v>166</v>
      </c>
      <c r="B142" s="115"/>
      <c r="C142" s="56" t="s">
        <v>163</v>
      </c>
      <c r="D142" s="56" t="s">
        <v>167</v>
      </c>
      <c r="E142" s="56" t="s">
        <v>19</v>
      </c>
      <c r="F142" s="57" t="n">
        <f aca="false">F143</f>
        <v>23034.76</v>
      </c>
      <c r="G142" s="58" t="n">
        <f aca="false">G143</f>
        <v>23041.43</v>
      </c>
    </row>
    <row r="143" customFormat="false" ht="16.5" hidden="false" customHeight="false" outlineLevel="0" collapsed="false">
      <c r="A143" s="49" t="s">
        <v>146</v>
      </c>
      <c r="B143" s="75"/>
      <c r="C143" s="59" t="s">
        <v>163</v>
      </c>
      <c r="D143" s="59" t="s">
        <v>167</v>
      </c>
      <c r="E143" s="59" t="s">
        <v>147</v>
      </c>
      <c r="F143" s="60" t="n">
        <v>23034.76</v>
      </c>
      <c r="G143" s="61" t="n">
        <v>23041.43</v>
      </c>
    </row>
    <row r="144" customFormat="false" ht="16.5" hidden="false" customHeight="false" outlineLevel="0" collapsed="false">
      <c r="A144" s="23" t="s">
        <v>168</v>
      </c>
      <c r="B144" s="75"/>
      <c r="C144" s="62" t="s">
        <v>169</v>
      </c>
      <c r="D144" s="62" t="s">
        <v>18</v>
      </c>
      <c r="E144" s="62" t="s">
        <v>19</v>
      </c>
      <c r="F144" s="53" t="n">
        <f aca="false">F145+F147+F149</f>
        <v>165124.72</v>
      </c>
      <c r="G144" s="54" t="n">
        <f aca="false">G145+G147+G149</f>
        <v>167374.06</v>
      </c>
    </row>
    <row r="145" customFormat="false" ht="78.75" hidden="false" customHeight="false" outlineLevel="0" collapsed="false">
      <c r="A145" s="45" t="s">
        <v>170</v>
      </c>
      <c r="B145" s="115"/>
      <c r="C145" s="56" t="s">
        <v>169</v>
      </c>
      <c r="D145" s="56" t="s">
        <v>171</v>
      </c>
      <c r="E145" s="56" t="s">
        <v>19</v>
      </c>
      <c r="F145" s="57" t="n">
        <f aca="false">F146</f>
        <v>3518</v>
      </c>
      <c r="G145" s="58" t="n">
        <f aca="false">G146</f>
        <v>3520</v>
      </c>
    </row>
    <row r="146" customFormat="false" ht="16.5" hidden="false" customHeight="false" outlineLevel="0" collapsed="false">
      <c r="A146" s="49" t="s">
        <v>146</v>
      </c>
      <c r="B146" s="75"/>
      <c r="C146" s="59" t="s">
        <v>169</v>
      </c>
      <c r="D146" s="59" t="s">
        <v>171</v>
      </c>
      <c r="E146" s="59" t="s">
        <v>147</v>
      </c>
      <c r="F146" s="60" t="n">
        <v>3518</v>
      </c>
      <c r="G146" s="61" t="n">
        <v>3520</v>
      </c>
    </row>
    <row r="147" customFormat="false" ht="94.5" hidden="false" customHeight="false" outlineLevel="0" collapsed="false">
      <c r="A147" s="117" t="s">
        <v>172</v>
      </c>
      <c r="B147" s="115"/>
      <c r="C147" s="56" t="s">
        <v>169</v>
      </c>
      <c r="D147" s="56" t="s">
        <v>173</v>
      </c>
      <c r="E147" s="56" t="s">
        <v>19</v>
      </c>
      <c r="F147" s="57" t="n">
        <f aca="false">F148</f>
        <v>113384</v>
      </c>
      <c r="G147" s="58" t="n">
        <f aca="false">G148</f>
        <v>115618</v>
      </c>
    </row>
    <row r="148" customFormat="false" ht="16.5" hidden="false" customHeight="false" outlineLevel="0" collapsed="false">
      <c r="A148" s="49" t="s">
        <v>146</v>
      </c>
      <c r="B148" s="75"/>
      <c r="C148" s="59" t="s">
        <v>169</v>
      </c>
      <c r="D148" s="59" t="s">
        <v>173</v>
      </c>
      <c r="E148" s="59" t="s">
        <v>147</v>
      </c>
      <c r="F148" s="60" t="n">
        <v>113384</v>
      </c>
      <c r="G148" s="61" t="n">
        <v>115618</v>
      </c>
    </row>
    <row r="149" customFormat="false" ht="47.25" hidden="false" customHeight="false" outlineLevel="0" collapsed="false">
      <c r="A149" s="36" t="s">
        <v>44</v>
      </c>
      <c r="B149" s="75"/>
      <c r="C149" s="62" t="s">
        <v>169</v>
      </c>
      <c r="D149" s="42" t="s">
        <v>23</v>
      </c>
      <c r="E149" s="42" t="s">
        <v>19</v>
      </c>
      <c r="F149" s="63" t="n">
        <f aca="false">F150+F152</f>
        <v>48222.72</v>
      </c>
      <c r="G149" s="64" t="n">
        <f aca="false">G150+G152</f>
        <v>48236.06</v>
      </c>
    </row>
    <row r="150" customFormat="false" ht="47.25" hidden="false" customHeight="false" outlineLevel="0" collapsed="false">
      <c r="A150" s="45" t="s">
        <v>174</v>
      </c>
      <c r="B150" s="115"/>
      <c r="C150" s="56" t="s">
        <v>169</v>
      </c>
      <c r="D150" s="56" t="s">
        <v>175</v>
      </c>
      <c r="E150" s="56" t="s">
        <v>19</v>
      </c>
      <c r="F150" s="57" t="n">
        <f aca="false">F151</f>
        <v>34313.36</v>
      </c>
      <c r="G150" s="58" t="n">
        <f aca="false">G151</f>
        <v>34320.03</v>
      </c>
    </row>
    <row r="151" customFormat="false" ht="16.5" hidden="false" customHeight="false" outlineLevel="0" collapsed="false">
      <c r="A151" s="49" t="s">
        <v>146</v>
      </c>
      <c r="B151" s="75"/>
      <c r="C151" s="59" t="s">
        <v>169</v>
      </c>
      <c r="D151" s="59" t="s">
        <v>175</v>
      </c>
      <c r="E151" s="59" t="s">
        <v>147</v>
      </c>
      <c r="F151" s="60" t="n">
        <v>34313.36</v>
      </c>
      <c r="G151" s="61" t="n">
        <v>34320.03</v>
      </c>
    </row>
    <row r="152" customFormat="false" ht="31.5" hidden="false" customHeight="false" outlineLevel="0" collapsed="false">
      <c r="A152" s="45" t="s">
        <v>176</v>
      </c>
      <c r="B152" s="115"/>
      <c r="C152" s="56" t="s">
        <v>169</v>
      </c>
      <c r="D152" s="56" t="s">
        <v>177</v>
      </c>
      <c r="E152" s="56" t="s">
        <v>19</v>
      </c>
      <c r="F152" s="57" t="n">
        <f aca="false">F153</f>
        <v>13909.36</v>
      </c>
      <c r="G152" s="58" t="n">
        <f aca="false">G153</f>
        <v>13916.03</v>
      </c>
    </row>
    <row r="153" customFormat="false" ht="16.5" hidden="false" customHeight="false" outlineLevel="0" collapsed="false">
      <c r="A153" s="49" t="s">
        <v>146</v>
      </c>
      <c r="B153" s="75"/>
      <c r="C153" s="59" t="s">
        <v>169</v>
      </c>
      <c r="D153" s="59" t="s">
        <v>177</v>
      </c>
      <c r="E153" s="59" t="s">
        <v>147</v>
      </c>
      <c r="F153" s="60" t="n">
        <v>13909.36</v>
      </c>
      <c r="G153" s="61" t="n">
        <v>13916.03</v>
      </c>
    </row>
    <row r="154" customFormat="false" ht="31.5" hidden="false" customHeight="false" outlineLevel="0" collapsed="false">
      <c r="A154" s="23" t="s">
        <v>178</v>
      </c>
      <c r="B154" s="75"/>
      <c r="C154" s="62" t="s">
        <v>179</v>
      </c>
      <c r="D154" s="62" t="s">
        <v>18</v>
      </c>
      <c r="E154" s="62" t="s">
        <v>19</v>
      </c>
      <c r="F154" s="53" t="n">
        <f aca="false">F155</f>
        <v>2346</v>
      </c>
      <c r="G154" s="54" t="n">
        <f aca="false">G155</f>
        <v>2440</v>
      </c>
    </row>
    <row r="155" customFormat="false" ht="63" hidden="false" customHeight="false" outlineLevel="0" collapsed="false">
      <c r="A155" s="45" t="s">
        <v>180</v>
      </c>
      <c r="B155" s="115"/>
      <c r="C155" s="56" t="s">
        <v>179</v>
      </c>
      <c r="D155" s="56" t="s">
        <v>181</v>
      </c>
      <c r="E155" s="56" t="s">
        <v>19</v>
      </c>
      <c r="F155" s="57" t="n">
        <f aca="false">F156+F157</f>
        <v>2346</v>
      </c>
      <c r="G155" s="58" t="n">
        <f aca="false">G156+G157</f>
        <v>2440</v>
      </c>
      <c r="H155" s="8"/>
    </row>
    <row r="156" customFormat="false" ht="48.75" hidden="false" customHeight="true" outlineLevel="0" collapsed="false">
      <c r="A156" s="49" t="s">
        <v>182</v>
      </c>
      <c r="B156" s="75"/>
      <c r="C156" s="59" t="s">
        <v>179</v>
      </c>
      <c r="D156" s="59" t="s">
        <v>181</v>
      </c>
      <c r="E156" s="59" t="s">
        <v>183</v>
      </c>
      <c r="F156" s="60" t="n">
        <v>200</v>
      </c>
      <c r="G156" s="61" t="n">
        <v>200</v>
      </c>
      <c r="H156" s="8"/>
    </row>
    <row r="157" customFormat="false" ht="15" hidden="false" customHeight="true" outlineLevel="0" collapsed="false">
      <c r="A157" s="49" t="s">
        <v>146</v>
      </c>
      <c r="B157" s="75"/>
      <c r="C157" s="59" t="s">
        <v>179</v>
      </c>
      <c r="D157" s="59" t="s">
        <v>181</v>
      </c>
      <c r="E157" s="59" t="s">
        <v>147</v>
      </c>
      <c r="F157" s="60" t="n">
        <v>2146</v>
      </c>
      <c r="G157" s="61" t="n">
        <v>2240</v>
      </c>
    </row>
    <row r="158" customFormat="false" ht="16.5" hidden="false" customHeight="false" outlineLevel="0" collapsed="false">
      <c r="A158" s="23" t="s">
        <v>113</v>
      </c>
      <c r="B158" s="75"/>
      <c r="C158" s="62" t="s">
        <v>114</v>
      </c>
      <c r="D158" s="62" t="s">
        <v>18</v>
      </c>
      <c r="E158" s="62" t="s">
        <v>19</v>
      </c>
      <c r="F158" s="53" t="n">
        <f aca="false">F159</f>
        <v>9349.17</v>
      </c>
      <c r="G158" s="54" t="n">
        <f aca="false">G159</f>
        <v>9349.16</v>
      </c>
    </row>
    <row r="159" customFormat="false" ht="47.25" hidden="false" customHeight="false" outlineLevel="0" collapsed="false">
      <c r="A159" s="36" t="s">
        <v>44</v>
      </c>
      <c r="B159" s="75"/>
      <c r="C159" s="62" t="s">
        <v>114</v>
      </c>
      <c r="D159" s="62" t="s">
        <v>23</v>
      </c>
      <c r="E159" s="62" t="s">
        <v>19</v>
      </c>
      <c r="F159" s="53" t="n">
        <f aca="false">F160</f>
        <v>9349.17</v>
      </c>
      <c r="G159" s="54" t="n">
        <f aca="false">G160</f>
        <v>9349.16</v>
      </c>
    </row>
    <row r="160" customFormat="false" ht="47.25" hidden="false" customHeight="false" outlineLevel="0" collapsed="false">
      <c r="A160" s="45" t="s">
        <v>184</v>
      </c>
      <c r="B160" s="115"/>
      <c r="C160" s="56" t="s">
        <v>114</v>
      </c>
      <c r="D160" s="56" t="s">
        <v>185</v>
      </c>
      <c r="E160" s="56" t="s">
        <v>19</v>
      </c>
      <c r="F160" s="57" t="n">
        <f aca="false">F161+F162+F163</f>
        <v>9349.17</v>
      </c>
      <c r="G160" s="58" t="n">
        <f aca="false">G161+G162+G163</f>
        <v>9349.16</v>
      </c>
    </row>
    <row r="161" customFormat="false" ht="31.5" hidden="false" customHeight="false" outlineLevel="0" collapsed="false">
      <c r="A161" s="49" t="s">
        <v>68</v>
      </c>
      <c r="B161" s="75"/>
      <c r="C161" s="59" t="s">
        <v>114</v>
      </c>
      <c r="D161" s="59" t="s">
        <v>185</v>
      </c>
      <c r="E161" s="59" t="s">
        <v>69</v>
      </c>
      <c r="F161" s="60" t="n">
        <v>7618.3</v>
      </c>
      <c r="G161" s="61" t="n">
        <v>7618.3</v>
      </c>
    </row>
    <row r="162" customFormat="false" ht="31.5" hidden="false" customHeight="false" outlineLevel="0" collapsed="false">
      <c r="A162" s="49" t="s">
        <v>116</v>
      </c>
      <c r="B162" s="75"/>
      <c r="C162" s="59" t="s">
        <v>114</v>
      </c>
      <c r="D162" s="59" t="s">
        <v>185</v>
      </c>
      <c r="E162" s="59" t="s">
        <v>41</v>
      </c>
      <c r="F162" s="60" t="n">
        <v>1525.17</v>
      </c>
      <c r="G162" s="61" t="n">
        <v>1525.16</v>
      </c>
    </row>
    <row r="163" customFormat="false" ht="16.5" hidden="false" customHeight="false" outlineLevel="0" collapsed="false">
      <c r="A163" s="49" t="s">
        <v>53</v>
      </c>
      <c r="B163" s="75"/>
      <c r="C163" s="59" t="s">
        <v>114</v>
      </c>
      <c r="D163" s="59" t="s">
        <v>185</v>
      </c>
      <c r="E163" s="59" t="s">
        <v>54</v>
      </c>
      <c r="F163" s="60" t="n">
        <v>205.7</v>
      </c>
      <c r="G163" s="61" t="n">
        <v>205.7</v>
      </c>
    </row>
    <row r="164" s="119" customFormat="true" ht="16.5" hidden="false" customHeight="false" outlineLevel="0" collapsed="false">
      <c r="A164" s="82" t="s">
        <v>122</v>
      </c>
      <c r="B164" s="118"/>
      <c r="C164" s="77" t="s">
        <v>123</v>
      </c>
      <c r="D164" s="77" t="s">
        <v>18</v>
      </c>
      <c r="E164" s="77" t="s">
        <v>19</v>
      </c>
      <c r="F164" s="78" t="n">
        <f aca="false">F165</f>
        <v>1478.86</v>
      </c>
      <c r="G164" s="79" t="n">
        <f aca="false">G165</f>
        <v>1564.12</v>
      </c>
    </row>
    <row r="165" customFormat="false" ht="16.5" hidden="false" customHeight="false" outlineLevel="0" collapsed="false">
      <c r="A165" s="23" t="s">
        <v>186</v>
      </c>
      <c r="B165" s="75"/>
      <c r="C165" s="62" t="s">
        <v>187</v>
      </c>
      <c r="D165" s="62" t="s">
        <v>18</v>
      </c>
      <c r="E165" s="62" t="s">
        <v>19</v>
      </c>
      <c r="F165" s="53" t="n">
        <f aca="false">F166</f>
        <v>1478.86</v>
      </c>
      <c r="G165" s="54" t="n">
        <f aca="false">G166</f>
        <v>1564.12</v>
      </c>
    </row>
    <row r="166" customFormat="false" ht="110.25" hidden="false" customHeight="false" outlineLevel="0" collapsed="false">
      <c r="A166" s="45" t="s">
        <v>188</v>
      </c>
      <c r="B166" s="115"/>
      <c r="C166" s="56" t="s">
        <v>187</v>
      </c>
      <c r="D166" s="56" t="s">
        <v>189</v>
      </c>
      <c r="E166" s="56" t="s">
        <v>19</v>
      </c>
      <c r="F166" s="57" t="n">
        <f aca="false">F167</f>
        <v>1478.86</v>
      </c>
      <c r="G166" s="58" t="n">
        <f aca="false">G167</f>
        <v>1564.12</v>
      </c>
    </row>
    <row r="167" customFormat="false" ht="31.5" hidden="false" customHeight="false" outlineLevel="0" collapsed="false">
      <c r="A167" s="49" t="s">
        <v>128</v>
      </c>
      <c r="B167" s="75"/>
      <c r="C167" s="59" t="s">
        <v>187</v>
      </c>
      <c r="D167" s="59" t="s">
        <v>189</v>
      </c>
      <c r="E167" s="59" t="s">
        <v>129</v>
      </c>
      <c r="F167" s="60" t="n">
        <v>1478.86</v>
      </c>
      <c r="G167" s="61" t="n">
        <v>1564.12</v>
      </c>
    </row>
    <row r="168" customFormat="false" ht="16.5" hidden="false" customHeight="false" outlineLevel="0" collapsed="false">
      <c r="A168" s="82" t="s">
        <v>130</v>
      </c>
      <c r="B168" s="31"/>
      <c r="C168" s="77" t="s">
        <v>131</v>
      </c>
      <c r="D168" s="77" t="s">
        <v>18</v>
      </c>
      <c r="E168" s="77" t="s">
        <v>19</v>
      </c>
      <c r="F168" s="78" t="n">
        <f aca="false">F169</f>
        <v>100</v>
      </c>
      <c r="G168" s="79" t="n">
        <f aca="false">G169</f>
        <v>100</v>
      </c>
    </row>
    <row r="169" customFormat="false" ht="16.5" hidden="false" customHeight="false" outlineLevel="0" collapsed="false">
      <c r="A169" s="23" t="s">
        <v>190</v>
      </c>
      <c r="B169" s="37"/>
      <c r="C169" s="62" t="s">
        <v>133</v>
      </c>
      <c r="D169" s="62" t="s">
        <v>18</v>
      </c>
      <c r="E169" s="62" t="s">
        <v>19</v>
      </c>
      <c r="F169" s="53" t="n">
        <f aca="false">F170</f>
        <v>100</v>
      </c>
      <c r="G169" s="54" t="n">
        <f aca="false">G170</f>
        <v>100</v>
      </c>
    </row>
    <row r="170" customFormat="false" ht="31.5" hidden="false" customHeight="false" outlineLevel="0" collapsed="false">
      <c r="A170" s="66" t="s">
        <v>134</v>
      </c>
      <c r="B170" s="75"/>
      <c r="C170" s="62" t="s">
        <v>133</v>
      </c>
      <c r="D170" s="62" t="s">
        <v>135</v>
      </c>
      <c r="E170" s="62" t="s">
        <v>19</v>
      </c>
      <c r="F170" s="53" t="n">
        <f aca="false">F172</f>
        <v>100</v>
      </c>
      <c r="G170" s="54" t="n">
        <f aca="false">G172</f>
        <v>100</v>
      </c>
    </row>
    <row r="171" customFormat="false" ht="47.25" hidden="false" customHeight="false" outlineLevel="0" collapsed="false">
      <c r="A171" s="104" t="s">
        <v>136</v>
      </c>
      <c r="B171" s="75"/>
      <c r="C171" s="62" t="s">
        <v>133</v>
      </c>
      <c r="D171" s="62" t="s">
        <v>137</v>
      </c>
      <c r="E171" s="62" t="s">
        <v>19</v>
      </c>
      <c r="F171" s="53" t="n">
        <f aca="false">F172</f>
        <v>100</v>
      </c>
      <c r="G171" s="54" t="n">
        <f aca="false">G172</f>
        <v>100</v>
      </c>
    </row>
    <row r="172" customFormat="false" ht="31.5" hidden="false" customHeight="false" outlineLevel="0" collapsed="false">
      <c r="A172" s="55" t="s">
        <v>138</v>
      </c>
      <c r="B172" s="101"/>
      <c r="C172" s="56" t="s">
        <v>133</v>
      </c>
      <c r="D172" s="56" t="s">
        <v>139</v>
      </c>
      <c r="E172" s="56" t="s">
        <v>19</v>
      </c>
      <c r="F172" s="57" t="n">
        <f aca="false">F173</f>
        <v>100</v>
      </c>
      <c r="G172" s="58" t="n">
        <f aca="false">G173</f>
        <v>100</v>
      </c>
    </row>
    <row r="173" customFormat="false" ht="16.5" hidden="false" customHeight="false" outlineLevel="0" collapsed="false">
      <c r="A173" s="49" t="s">
        <v>146</v>
      </c>
      <c r="B173" s="75"/>
      <c r="C173" s="59" t="s">
        <v>133</v>
      </c>
      <c r="D173" s="59" t="s">
        <v>139</v>
      </c>
      <c r="E173" s="59" t="s">
        <v>147</v>
      </c>
      <c r="F173" s="60" t="n">
        <v>100</v>
      </c>
      <c r="G173" s="61" t="n">
        <v>100</v>
      </c>
    </row>
    <row r="174" customFormat="false" ht="60.75" hidden="false" customHeight="true" outlineLevel="0" collapsed="false">
      <c r="A174" s="23" t="s">
        <v>191</v>
      </c>
      <c r="B174" s="24" t="s">
        <v>192</v>
      </c>
      <c r="C174" s="59"/>
      <c r="D174" s="59"/>
      <c r="E174" s="59"/>
      <c r="F174" s="53" t="n">
        <f aca="false">F175+F182</f>
        <v>18381.68</v>
      </c>
      <c r="G174" s="54" t="n">
        <f aca="false">G175+G182</f>
        <v>18401.69</v>
      </c>
    </row>
    <row r="175" customFormat="false" ht="16.5" hidden="false" customHeight="false" outlineLevel="0" collapsed="false">
      <c r="A175" s="82" t="s">
        <v>111</v>
      </c>
      <c r="B175" s="90"/>
      <c r="C175" s="77" t="s">
        <v>112</v>
      </c>
      <c r="D175" s="77" t="s">
        <v>18</v>
      </c>
      <c r="E175" s="77" t="s">
        <v>19</v>
      </c>
      <c r="F175" s="78" t="n">
        <f aca="false">F176</f>
        <v>7406.38</v>
      </c>
      <c r="G175" s="79" t="n">
        <f aca="false">G176</f>
        <v>7413.05</v>
      </c>
    </row>
    <row r="176" customFormat="false" ht="16.5" hidden="false" customHeight="false" outlineLevel="0" collapsed="false">
      <c r="A176" s="49" t="s">
        <v>168</v>
      </c>
      <c r="B176" s="75"/>
      <c r="C176" s="59" t="s">
        <v>169</v>
      </c>
      <c r="D176" s="59" t="s">
        <v>18</v>
      </c>
      <c r="E176" s="59" t="s">
        <v>19</v>
      </c>
      <c r="F176" s="60" t="n">
        <f aca="false">F177</f>
        <v>7406.38</v>
      </c>
      <c r="G176" s="61" t="n">
        <f aca="false">G177</f>
        <v>7413.05</v>
      </c>
    </row>
    <row r="177" customFormat="false" ht="31.5" hidden="false" customHeight="false" outlineLevel="0" collapsed="false">
      <c r="A177" s="36" t="s">
        <v>193</v>
      </c>
      <c r="B177" s="103"/>
      <c r="C177" s="56" t="s">
        <v>169</v>
      </c>
      <c r="D177" s="56" t="s">
        <v>23</v>
      </c>
      <c r="E177" s="56" t="s">
        <v>19</v>
      </c>
      <c r="F177" s="57" t="n">
        <f aca="false">F178</f>
        <v>7406.38</v>
      </c>
      <c r="G177" s="58" t="n">
        <f aca="false">G178</f>
        <v>7413.05</v>
      </c>
    </row>
    <row r="178" customFormat="false" ht="31.5" hidden="false" customHeight="false" outlineLevel="0" collapsed="false">
      <c r="A178" s="45" t="s">
        <v>176</v>
      </c>
      <c r="B178" s="115"/>
      <c r="C178" s="56" t="s">
        <v>169</v>
      </c>
      <c r="D178" s="56" t="s">
        <v>177</v>
      </c>
      <c r="E178" s="56" t="s">
        <v>19</v>
      </c>
      <c r="F178" s="57" t="n">
        <f aca="false">F179+F180+F181</f>
        <v>7406.38</v>
      </c>
      <c r="G178" s="58" t="n">
        <f aca="false">G179+G180+G181</f>
        <v>7413.05</v>
      </c>
    </row>
    <row r="179" customFormat="false" ht="31.5" hidden="false" customHeight="false" outlineLevel="0" collapsed="false">
      <c r="A179" s="49" t="s">
        <v>68</v>
      </c>
      <c r="B179" s="75"/>
      <c r="C179" s="59" t="s">
        <v>169</v>
      </c>
      <c r="D179" s="59" t="s">
        <v>177</v>
      </c>
      <c r="E179" s="59" t="s">
        <v>69</v>
      </c>
      <c r="F179" s="60" t="n">
        <v>6627.98</v>
      </c>
      <c r="G179" s="61" t="n">
        <v>6634.65</v>
      </c>
    </row>
    <row r="180" customFormat="false" ht="31.5" hidden="false" customHeight="false" outlineLevel="0" collapsed="false">
      <c r="A180" s="49" t="s">
        <v>116</v>
      </c>
      <c r="B180" s="75"/>
      <c r="C180" s="59" t="s">
        <v>169</v>
      </c>
      <c r="D180" s="59" t="s">
        <v>177</v>
      </c>
      <c r="E180" s="59" t="s">
        <v>41</v>
      </c>
      <c r="F180" s="60" t="n">
        <v>765.2</v>
      </c>
      <c r="G180" s="61" t="n">
        <v>765.2</v>
      </c>
    </row>
    <row r="181" s="120" customFormat="true" ht="16.5" hidden="false" customHeight="false" outlineLevel="0" collapsed="false">
      <c r="A181" s="49" t="s">
        <v>53</v>
      </c>
      <c r="B181" s="75"/>
      <c r="C181" s="59" t="s">
        <v>169</v>
      </c>
      <c r="D181" s="59" t="s">
        <v>177</v>
      </c>
      <c r="E181" s="59" t="s">
        <v>54</v>
      </c>
      <c r="F181" s="60" t="n">
        <v>13.2</v>
      </c>
      <c r="G181" s="61" t="n">
        <v>13.2</v>
      </c>
    </row>
    <row r="182" customFormat="false" ht="16.5" hidden="false" customHeight="false" outlineLevel="0" collapsed="false">
      <c r="A182" s="82" t="s">
        <v>117</v>
      </c>
      <c r="B182" s="90"/>
      <c r="C182" s="77" t="s">
        <v>118</v>
      </c>
      <c r="D182" s="77" t="s">
        <v>18</v>
      </c>
      <c r="E182" s="77" t="s">
        <v>19</v>
      </c>
      <c r="F182" s="78" t="n">
        <f aca="false">F183+F191</f>
        <v>10975.3</v>
      </c>
      <c r="G182" s="79" t="n">
        <f aca="false">G183+G191</f>
        <v>10988.64</v>
      </c>
      <c r="H182" s="8"/>
    </row>
    <row r="183" customFormat="false" ht="16.5" hidden="false" customHeight="false" outlineLevel="0" collapsed="false">
      <c r="A183" s="23" t="s">
        <v>194</v>
      </c>
      <c r="B183" s="75"/>
      <c r="C183" s="62" t="s">
        <v>195</v>
      </c>
      <c r="D183" s="62" t="s">
        <v>18</v>
      </c>
      <c r="E183" s="62" t="s">
        <v>19</v>
      </c>
      <c r="F183" s="53" t="n">
        <f aca="false">F184</f>
        <v>7641</v>
      </c>
      <c r="G183" s="54" t="n">
        <f aca="false">G184</f>
        <v>7654.34</v>
      </c>
      <c r="H183" s="8"/>
    </row>
    <row r="184" customFormat="false" ht="47.25" hidden="false" customHeight="false" outlineLevel="0" collapsed="false">
      <c r="A184" s="36" t="s">
        <v>44</v>
      </c>
      <c r="B184" s="75"/>
      <c r="C184" s="56" t="s">
        <v>195</v>
      </c>
      <c r="D184" s="56" t="s">
        <v>23</v>
      </c>
      <c r="E184" s="56" t="s">
        <v>19</v>
      </c>
      <c r="F184" s="57" t="n">
        <f aca="false">F185+F189</f>
        <v>7641</v>
      </c>
      <c r="G184" s="58" t="n">
        <f aca="false">G185+G189</f>
        <v>7654.34</v>
      </c>
    </row>
    <row r="185" customFormat="false" ht="16.5" hidden="false" customHeight="false" outlineLevel="0" collapsed="false">
      <c r="A185" s="45" t="s">
        <v>196</v>
      </c>
      <c r="B185" s="115"/>
      <c r="C185" s="56" t="s">
        <v>195</v>
      </c>
      <c r="D185" s="56" t="s">
        <v>197</v>
      </c>
      <c r="E185" s="56" t="s">
        <v>19</v>
      </c>
      <c r="F185" s="57" t="n">
        <f aca="false">F186+F187+F188</f>
        <v>3687.49</v>
      </c>
      <c r="G185" s="58" t="n">
        <f aca="false">G186+G187+G188</f>
        <v>3694.16</v>
      </c>
    </row>
    <row r="186" customFormat="false" ht="31.5" hidden="false" customHeight="false" outlineLevel="0" collapsed="false">
      <c r="A186" s="49" t="s">
        <v>68</v>
      </c>
      <c r="B186" s="75"/>
      <c r="C186" s="59" t="s">
        <v>195</v>
      </c>
      <c r="D186" s="59" t="s">
        <v>197</v>
      </c>
      <c r="E186" s="59" t="s">
        <v>69</v>
      </c>
      <c r="F186" s="60" t="n">
        <v>3390.78</v>
      </c>
      <c r="G186" s="61" t="n">
        <v>3390.78</v>
      </c>
    </row>
    <row r="187" customFormat="false" ht="31.5" hidden="false" customHeight="false" outlineLevel="0" collapsed="false">
      <c r="A187" s="49" t="s">
        <v>116</v>
      </c>
      <c r="B187" s="75"/>
      <c r="C187" s="59" t="s">
        <v>195</v>
      </c>
      <c r="D187" s="59" t="s">
        <v>197</v>
      </c>
      <c r="E187" s="59" t="s">
        <v>41</v>
      </c>
      <c r="F187" s="60" t="n">
        <v>286.21</v>
      </c>
      <c r="G187" s="61" t="n">
        <v>292.88</v>
      </c>
    </row>
    <row r="188" customFormat="false" ht="16.5" hidden="false" customHeight="false" outlineLevel="5" collapsed="false">
      <c r="A188" s="49" t="s">
        <v>53</v>
      </c>
      <c r="B188" s="37"/>
      <c r="C188" s="59" t="s">
        <v>195</v>
      </c>
      <c r="D188" s="59" t="s">
        <v>197</v>
      </c>
      <c r="E188" s="59" t="s">
        <v>54</v>
      </c>
      <c r="F188" s="60" t="n">
        <v>10.5</v>
      </c>
      <c r="G188" s="61" t="n">
        <v>10.5</v>
      </c>
    </row>
    <row r="189" customFormat="false" ht="31.5" hidden="false" customHeight="false" outlineLevel="5" collapsed="false">
      <c r="A189" s="45" t="s">
        <v>198</v>
      </c>
      <c r="B189" s="65"/>
      <c r="C189" s="56" t="s">
        <v>195</v>
      </c>
      <c r="D189" s="56" t="s">
        <v>199</v>
      </c>
      <c r="E189" s="56" t="s">
        <v>19</v>
      </c>
      <c r="F189" s="57" t="n">
        <f aca="false">F190</f>
        <v>3953.51</v>
      </c>
      <c r="G189" s="58" t="n">
        <f aca="false">G190</f>
        <v>3960.18</v>
      </c>
    </row>
    <row r="190" customFormat="false" ht="16.5" hidden="false" customHeight="false" outlineLevel="5" collapsed="false">
      <c r="A190" s="49" t="s">
        <v>146</v>
      </c>
      <c r="B190" s="37"/>
      <c r="C190" s="59" t="s">
        <v>195</v>
      </c>
      <c r="D190" s="59" t="s">
        <v>199</v>
      </c>
      <c r="E190" s="59" t="s">
        <v>147</v>
      </c>
      <c r="F190" s="60" t="n">
        <v>3953.51</v>
      </c>
      <c r="G190" s="61" t="n">
        <v>3960.18</v>
      </c>
    </row>
    <row r="191" customFormat="false" ht="31.5" hidden="false" customHeight="false" outlineLevel="5" collapsed="false">
      <c r="A191" s="23" t="s">
        <v>119</v>
      </c>
      <c r="B191" s="37"/>
      <c r="C191" s="62" t="s">
        <v>120</v>
      </c>
      <c r="D191" s="62" t="s">
        <v>18</v>
      </c>
      <c r="E191" s="62" t="s">
        <v>19</v>
      </c>
      <c r="F191" s="53" t="n">
        <f aca="false">F192</f>
        <v>3334.3</v>
      </c>
      <c r="G191" s="54" t="n">
        <f aca="false">G192</f>
        <v>3334.3</v>
      </c>
    </row>
    <row r="192" customFormat="false" ht="47.25" hidden="false" customHeight="false" outlineLevel="5" collapsed="false">
      <c r="A192" s="36" t="s">
        <v>44</v>
      </c>
      <c r="B192" s="37"/>
      <c r="C192" s="62" t="s">
        <v>120</v>
      </c>
      <c r="D192" s="62" t="s">
        <v>23</v>
      </c>
      <c r="E192" s="62" t="s">
        <v>19</v>
      </c>
      <c r="F192" s="53" t="n">
        <f aca="false">F193</f>
        <v>3334.3</v>
      </c>
      <c r="G192" s="54" t="n">
        <f aca="false">G193</f>
        <v>3334.3</v>
      </c>
    </row>
    <row r="193" customFormat="false" ht="47.25" hidden="false" customHeight="false" outlineLevel="5" collapsed="false">
      <c r="A193" s="45" t="s">
        <v>200</v>
      </c>
      <c r="B193" s="65"/>
      <c r="C193" s="56" t="s">
        <v>120</v>
      </c>
      <c r="D193" s="56" t="s">
        <v>185</v>
      </c>
      <c r="E193" s="56" t="s">
        <v>19</v>
      </c>
      <c r="F193" s="57" t="n">
        <f aca="false">F194+F195+F196</f>
        <v>3334.3</v>
      </c>
      <c r="G193" s="58" t="n">
        <f aca="false">G194+G195+G196</f>
        <v>3334.3</v>
      </c>
    </row>
    <row r="194" customFormat="false" ht="31.5" hidden="false" customHeight="false" outlineLevel="5" collapsed="false">
      <c r="A194" s="49" t="s">
        <v>68</v>
      </c>
      <c r="B194" s="37"/>
      <c r="C194" s="59" t="s">
        <v>120</v>
      </c>
      <c r="D194" s="59" t="s">
        <v>185</v>
      </c>
      <c r="E194" s="59" t="s">
        <v>69</v>
      </c>
      <c r="F194" s="60" t="n">
        <v>3152.54</v>
      </c>
      <c r="G194" s="61" t="n">
        <v>3152.54</v>
      </c>
    </row>
    <row r="195" customFormat="false" ht="31.5" hidden="false" customHeight="false" outlineLevel="5" collapsed="false">
      <c r="A195" s="49" t="s">
        <v>116</v>
      </c>
      <c r="B195" s="37"/>
      <c r="C195" s="59" t="s">
        <v>120</v>
      </c>
      <c r="D195" s="59" t="s">
        <v>185</v>
      </c>
      <c r="E195" s="59" t="s">
        <v>41</v>
      </c>
      <c r="F195" s="60" t="n">
        <v>150.76</v>
      </c>
      <c r="G195" s="61" t="n">
        <v>150.76</v>
      </c>
    </row>
    <row r="196" customFormat="false" ht="16.5" hidden="false" customHeight="false" outlineLevel="5" collapsed="false">
      <c r="A196" s="49" t="s">
        <v>53</v>
      </c>
      <c r="B196" s="37"/>
      <c r="C196" s="59" t="s">
        <v>120</v>
      </c>
      <c r="D196" s="59" t="s">
        <v>185</v>
      </c>
      <c r="E196" s="59" t="s">
        <v>54</v>
      </c>
      <c r="F196" s="60" t="n">
        <v>31</v>
      </c>
      <c r="G196" s="61" t="n">
        <v>31</v>
      </c>
    </row>
    <row r="197" customFormat="false" ht="16.5" hidden="false" customHeight="false" outlineLevel="2" collapsed="false">
      <c r="A197" s="23" t="s">
        <v>201</v>
      </c>
      <c r="B197" s="121"/>
      <c r="C197" s="122"/>
      <c r="D197" s="122"/>
      <c r="E197" s="122"/>
      <c r="F197" s="123" t="n">
        <f aca="false">F13+F128+F136+F174</f>
        <v>326165.84</v>
      </c>
      <c r="G197" s="124" t="n">
        <f aca="false">G13+G128+G136+G174</f>
        <v>329853.46</v>
      </c>
    </row>
    <row r="199" customFormat="false" ht="16.5" hidden="false" customHeight="false" outlineLevel="0" collapsed="false">
      <c r="F199" s="125"/>
    </row>
  </sheetData>
  <autoFilter ref="A13:H13"/>
  <mergeCells count="7">
    <mergeCell ref="C1:F1"/>
    <mergeCell ref="C2:F2"/>
    <mergeCell ref="C3:F3"/>
    <mergeCell ref="D4:F4"/>
    <mergeCell ref="A7:F7"/>
    <mergeCell ref="A8:F8"/>
    <mergeCell ref="A10:G10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10T01:25:26Z</cp:lastPrinted>
  <dcterms:modified xsi:type="dcterms:W3CDTF">2014-12-19T02:43:27Z</dcterms:modified>
  <cp:revision>0</cp:revision>
  <dc:subject/>
  <dc:title/>
</cp:coreProperties>
</file>